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 aus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2" uniqueCount="11">
  <si>
    <t xml:space="preserve">Cod. interno prodotto</t>
  </si>
  <si>
    <t xml:space="preserve">Num.Righe in uscita anno 2019</t>
  </si>
  <si>
    <t xml:space="preserve">Num.medio di righe/gg (calcolato su 300 gg)</t>
  </si>
  <si>
    <t xml:space="preserve">Tot. Pezzi in uscita anno 2019</t>
  </si>
  <si>
    <t xml:space="preserve">Pezzi per Confezione</t>
  </si>
  <si>
    <t xml:space="preserve">Tot. Confezioni in uscita anno 2019</t>
  </si>
  <si>
    <t xml:space="preserve">Num.medio di confezioni/riga</t>
  </si>
  <si>
    <t xml:space="preserve">Frigo S/N</t>
  </si>
  <si>
    <t xml:space="preserve">N</t>
  </si>
  <si>
    <t xml:space="preserve">S</t>
  </si>
  <si>
    <t xml:space="preserve">Totale complessiv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24.13"/>
    <col collapsed="false" customWidth="true" hidden="false" outlineLevel="0" max="3" min="3" style="1" width="9.14"/>
    <col collapsed="false" customWidth="true" hidden="false" outlineLevel="0" max="4" min="4" style="0" width="17.7"/>
    <col collapsed="false" customWidth="true" hidden="false" outlineLevel="0" max="6" min="6" style="0" width="23.56"/>
    <col collapsed="false" customWidth="true" hidden="false" outlineLevel="0" max="7" min="7" style="1" width="8.7"/>
  </cols>
  <sheetData>
    <row r="1" customFormat="false" ht="89.25" hidden="false" customHeight="false" outlineLevel="0" collapsed="false">
      <c r="A1" s="2" t="s">
        <v>0</v>
      </c>
      <c r="B1" s="2" t="s">
        <v>1</v>
      </c>
      <c r="C1" s="3" t="s">
        <v>2</v>
      </c>
      <c r="D1" s="2" t="s">
        <v>3</v>
      </c>
      <c r="E1" s="2" t="s">
        <v>4</v>
      </c>
      <c r="F1" s="2" t="s">
        <v>5</v>
      </c>
      <c r="G1" s="3" t="s">
        <v>6</v>
      </c>
      <c r="H1" s="2" t="s">
        <v>7</v>
      </c>
    </row>
    <row r="2" customFormat="false" ht="15" hidden="false" customHeight="false" outlineLevel="0" collapsed="false">
      <c r="A2" s="4" t="n">
        <v>160622</v>
      </c>
      <c r="B2" s="4" t="n">
        <v>3</v>
      </c>
      <c r="C2" s="5" t="n">
        <f aca="false">B2/300</f>
        <v>0.01</v>
      </c>
      <c r="D2" s="4" t="n">
        <v>1</v>
      </c>
      <c r="E2" s="4" t="n">
        <v>1</v>
      </c>
      <c r="F2" s="4" t="n">
        <v>1</v>
      </c>
      <c r="G2" s="5" t="n">
        <f aca="false">F2/B2</f>
        <v>0.333333333333333</v>
      </c>
      <c r="H2" s="4" t="s">
        <v>8</v>
      </c>
    </row>
    <row r="3" customFormat="false" ht="15" hidden="false" customHeight="false" outlineLevel="0" collapsed="false">
      <c r="A3" s="4" t="n">
        <v>160959</v>
      </c>
      <c r="B3" s="4" t="n">
        <v>2</v>
      </c>
      <c r="C3" s="5" t="n">
        <f aca="false">B3/300</f>
        <v>0.00666666666666667</v>
      </c>
      <c r="D3" s="4" t="n">
        <v>1</v>
      </c>
      <c r="E3" s="4" t="n">
        <v>1</v>
      </c>
      <c r="F3" s="4" t="n">
        <v>1</v>
      </c>
      <c r="G3" s="5" t="n">
        <f aca="false">F3/B3</f>
        <v>0.5</v>
      </c>
      <c r="H3" s="4" t="s">
        <v>8</v>
      </c>
    </row>
    <row r="4" customFormat="false" ht="15" hidden="false" customHeight="false" outlineLevel="0" collapsed="false">
      <c r="A4" s="4" t="n">
        <v>162558</v>
      </c>
      <c r="B4" s="4" t="n">
        <v>3</v>
      </c>
      <c r="C4" s="5" t="n">
        <f aca="false">B4/300</f>
        <v>0.01</v>
      </c>
      <c r="D4" s="4" t="n">
        <v>1</v>
      </c>
      <c r="E4" s="4" t="n">
        <v>1</v>
      </c>
      <c r="F4" s="4" t="n">
        <v>1</v>
      </c>
      <c r="G4" s="5" t="n">
        <f aca="false">F4/B4</f>
        <v>0.333333333333333</v>
      </c>
      <c r="H4" s="4" t="s">
        <v>8</v>
      </c>
    </row>
    <row r="5" customFormat="false" ht="15" hidden="false" customHeight="false" outlineLevel="0" collapsed="false">
      <c r="A5" s="4" t="n">
        <v>163151</v>
      </c>
      <c r="B5" s="4" t="n">
        <v>1</v>
      </c>
      <c r="C5" s="5" t="n">
        <f aca="false">B5/300</f>
        <v>0.00333333333333333</v>
      </c>
      <c r="D5" s="4" t="n">
        <v>1</v>
      </c>
      <c r="E5" s="4" t="n">
        <v>1</v>
      </c>
      <c r="F5" s="4" t="n">
        <v>1</v>
      </c>
      <c r="G5" s="5" t="n">
        <f aca="false">F5/B5</f>
        <v>1</v>
      </c>
      <c r="H5" s="4" t="s">
        <v>8</v>
      </c>
    </row>
    <row r="6" customFormat="false" ht="15" hidden="false" customHeight="false" outlineLevel="0" collapsed="false">
      <c r="A6" s="4" t="n">
        <v>166799</v>
      </c>
      <c r="B6" s="4" t="n">
        <v>1</v>
      </c>
      <c r="C6" s="5" t="n">
        <f aca="false">B6/300</f>
        <v>0.00333333333333333</v>
      </c>
      <c r="D6" s="4" t="n">
        <v>1</v>
      </c>
      <c r="E6" s="4" t="n">
        <v>1</v>
      </c>
      <c r="F6" s="4" t="n">
        <v>1</v>
      </c>
      <c r="G6" s="5" t="n">
        <f aca="false">F6/B6</f>
        <v>1</v>
      </c>
      <c r="H6" s="4" t="s">
        <v>8</v>
      </c>
    </row>
    <row r="7" customFormat="false" ht="15" hidden="false" customHeight="false" outlineLevel="0" collapsed="false">
      <c r="A7" s="4" t="n">
        <v>166957</v>
      </c>
      <c r="B7" s="4" t="n">
        <v>7</v>
      </c>
      <c r="C7" s="5" t="n">
        <f aca="false">B7/300</f>
        <v>0.0233333333333333</v>
      </c>
      <c r="D7" s="4" t="n">
        <v>1</v>
      </c>
      <c r="E7" s="4" t="n">
        <v>1</v>
      </c>
      <c r="F7" s="4" t="n">
        <v>1</v>
      </c>
      <c r="G7" s="5" t="n">
        <f aca="false">F7/B7</f>
        <v>0.142857142857143</v>
      </c>
      <c r="H7" s="4" t="s">
        <v>8</v>
      </c>
    </row>
    <row r="8" customFormat="false" ht="15" hidden="false" customHeight="false" outlineLevel="0" collapsed="false">
      <c r="A8" s="4" t="n">
        <v>167972</v>
      </c>
      <c r="B8" s="4" t="n">
        <v>2</v>
      </c>
      <c r="C8" s="5" t="n">
        <f aca="false">B8/300</f>
        <v>0.00666666666666667</v>
      </c>
      <c r="D8" s="4" t="n">
        <v>1</v>
      </c>
      <c r="E8" s="4" t="n">
        <v>1</v>
      </c>
      <c r="F8" s="4" t="n">
        <v>1</v>
      </c>
      <c r="G8" s="5" t="n">
        <f aca="false">F8/B8</f>
        <v>0.5</v>
      </c>
      <c r="H8" s="4" t="s">
        <v>8</v>
      </c>
    </row>
    <row r="9" customFormat="false" ht="15" hidden="false" customHeight="false" outlineLevel="0" collapsed="false">
      <c r="A9" s="4" t="n">
        <v>168073</v>
      </c>
      <c r="B9" s="4" t="n">
        <v>2</v>
      </c>
      <c r="C9" s="5" t="n">
        <f aca="false">B9/300</f>
        <v>0.00666666666666667</v>
      </c>
      <c r="D9" s="4" t="n">
        <v>1</v>
      </c>
      <c r="E9" s="4" t="n">
        <v>1</v>
      </c>
      <c r="F9" s="4" t="n">
        <v>1</v>
      </c>
      <c r="G9" s="5" t="n">
        <f aca="false">F9/B9</f>
        <v>0.5</v>
      </c>
      <c r="H9" s="4" t="s">
        <v>8</v>
      </c>
    </row>
    <row r="10" customFormat="false" ht="15" hidden="false" customHeight="false" outlineLevel="0" collapsed="false">
      <c r="A10" s="4" t="n">
        <v>168410</v>
      </c>
      <c r="B10" s="4" t="n">
        <v>2</v>
      </c>
      <c r="C10" s="5" t="n">
        <f aca="false">B10/300</f>
        <v>0.00666666666666667</v>
      </c>
      <c r="D10" s="4" t="n">
        <v>1</v>
      </c>
      <c r="E10" s="4" t="n">
        <v>1</v>
      </c>
      <c r="F10" s="4" t="n">
        <v>1</v>
      </c>
      <c r="G10" s="5" t="n">
        <f aca="false">F10/B10</f>
        <v>0.5</v>
      </c>
      <c r="H10" s="4" t="s">
        <v>8</v>
      </c>
    </row>
    <row r="11" customFormat="false" ht="15" hidden="false" customHeight="false" outlineLevel="0" collapsed="false">
      <c r="A11" s="4" t="n">
        <v>168823</v>
      </c>
      <c r="B11" s="4" t="n">
        <v>1</v>
      </c>
      <c r="C11" s="5" t="n">
        <f aca="false">B11/300</f>
        <v>0.00333333333333333</v>
      </c>
      <c r="D11" s="4" t="n">
        <v>1</v>
      </c>
      <c r="E11" s="4" t="n">
        <v>1</v>
      </c>
      <c r="F11" s="4" t="n">
        <v>1</v>
      </c>
      <c r="G11" s="5" t="n">
        <f aca="false">F11/B11</f>
        <v>1</v>
      </c>
      <c r="H11" s="4" t="s">
        <v>8</v>
      </c>
    </row>
    <row r="12" customFormat="false" ht="15" hidden="false" customHeight="false" outlineLevel="0" collapsed="false">
      <c r="A12" s="4" t="n">
        <v>169023</v>
      </c>
      <c r="B12" s="4" t="n">
        <v>1</v>
      </c>
      <c r="C12" s="5" t="n">
        <f aca="false">B12/300</f>
        <v>0.00333333333333333</v>
      </c>
      <c r="D12" s="4" t="n">
        <v>1</v>
      </c>
      <c r="E12" s="4" t="n">
        <v>1</v>
      </c>
      <c r="F12" s="4" t="n">
        <v>1</v>
      </c>
      <c r="G12" s="5" t="n">
        <f aca="false">F12/B12</f>
        <v>1</v>
      </c>
      <c r="H12" s="4" t="s">
        <v>8</v>
      </c>
    </row>
    <row r="13" customFormat="false" ht="15" hidden="false" customHeight="false" outlineLevel="0" collapsed="false">
      <c r="A13" s="4" t="n">
        <v>169066</v>
      </c>
      <c r="B13" s="4" t="n">
        <v>1</v>
      </c>
      <c r="C13" s="5" t="n">
        <f aca="false">B13/300</f>
        <v>0.00333333333333333</v>
      </c>
      <c r="D13" s="4" t="n">
        <v>1</v>
      </c>
      <c r="E13" s="4" t="n">
        <v>1</v>
      </c>
      <c r="F13" s="4" t="n">
        <v>1</v>
      </c>
      <c r="G13" s="5" t="n">
        <f aca="false">F13/B13</f>
        <v>1</v>
      </c>
      <c r="H13" s="4" t="s">
        <v>8</v>
      </c>
    </row>
    <row r="14" customFormat="false" ht="15" hidden="false" customHeight="false" outlineLevel="0" collapsed="false">
      <c r="A14" s="4" t="n">
        <v>175199</v>
      </c>
      <c r="B14" s="4" t="n">
        <v>1</v>
      </c>
      <c r="C14" s="5" t="n">
        <f aca="false">B14/300</f>
        <v>0.00333333333333333</v>
      </c>
      <c r="D14" s="4" t="n">
        <v>1</v>
      </c>
      <c r="E14" s="4" t="n">
        <v>1</v>
      </c>
      <c r="F14" s="4" t="n">
        <v>1</v>
      </c>
      <c r="G14" s="5" t="n">
        <f aca="false">F14/B14</f>
        <v>1</v>
      </c>
      <c r="H14" s="4" t="s">
        <v>8</v>
      </c>
    </row>
    <row r="15" customFormat="false" ht="15" hidden="false" customHeight="false" outlineLevel="0" collapsed="false">
      <c r="A15" s="4" t="n">
        <v>178294</v>
      </c>
      <c r="B15" s="4" t="n">
        <v>2</v>
      </c>
      <c r="C15" s="5" t="n">
        <f aca="false">B15/300</f>
        <v>0.00666666666666667</v>
      </c>
      <c r="D15" s="4" t="n">
        <v>1</v>
      </c>
      <c r="E15" s="4" t="n">
        <v>1</v>
      </c>
      <c r="F15" s="4" t="n">
        <v>1</v>
      </c>
      <c r="G15" s="5" t="n">
        <f aca="false">F15/B15</f>
        <v>0.5</v>
      </c>
      <c r="H15" s="4" t="s">
        <v>8</v>
      </c>
    </row>
    <row r="16" customFormat="false" ht="15" hidden="false" customHeight="false" outlineLevel="0" collapsed="false">
      <c r="A16" s="4" t="n">
        <v>183701</v>
      </c>
      <c r="B16" s="4" t="n">
        <v>1</v>
      </c>
      <c r="C16" s="5" t="n">
        <f aca="false">B16/300</f>
        <v>0.00333333333333333</v>
      </c>
      <c r="D16" s="4" t="n">
        <v>1</v>
      </c>
      <c r="E16" s="4" t="n">
        <v>1</v>
      </c>
      <c r="F16" s="4" t="n">
        <v>1</v>
      </c>
      <c r="G16" s="5" t="n">
        <f aca="false">F16/B16</f>
        <v>1</v>
      </c>
      <c r="H16" s="4" t="s">
        <v>8</v>
      </c>
    </row>
    <row r="17" customFormat="false" ht="15" hidden="false" customHeight="false" outlineLevel="0" collapsed="false">
      <c r="A17" s="4" t="n">
        <v>184574</v>
      </c>
      <c r="B17" s="4" t="n">
        <v>2</v>
      </c>
      <c r="C17" s="5" t="n">
        <f aca="false">B17/300</f>
        <v>0.00666666666666667</v>
      </c>
      <c r="D17" s="4" t="n">
        <v>1</v>
      </c>
      <c r="E17" s="4" t="n">
        <v>1</v>
      </c>
      <c r="F17" s="4" t="n">
        <v>1</v>
      </c>
      <c r="G17" s="5" t="n">
        <f aca="false">F17/B17</f>
        <v>0.5</v>
      </c>
      <c r="H17" s="4" t="s">
        <v>8</v>
      </c>
    </row>
    <row r="18" customFormat="false" ht="15" hidden="false" customHeight="false" outlineLevel="0" collapsed="false">
      <c r="A18" s="4" t="n">
        <v>184581</v>
      </c>
      <c r="B18" s="4" t="n">
        <v>1</v>
      </c>
      <c r="C18" s="5" t="n">
        <f aca="false">B18/300</f>
        <v>0.00333333333333333</v>
      </c>
      <c r="D18" s="4" t="n">
        <v>1</v>
      </c>
      <c r="E18" s="4" t="n">
        <v>1</v>
      </c>
      <c r="F18" s="4" t="n">
        <v>1</v>
      </c>
      <c r="G18" s="5" t="n">
        <f aca="false">F18/B18</f>
        <v>1</v>
      </c>
      <c r="H18" s="4" t="s">
        <v>8</v>
      </c>
    </row>
    <row r="19" customFormat="false" ht="15" hidden="false" customHeight="false" outlineLevel="0" collapsed="false">
      <c r="A19" s="4" t="n">
        <v>185967</v>
      </c>
      <c r="B19" s="4" t="n">
        <v>1</v>
      </c>
      <c r="C19" s="5" t="n">
        <f aca="false">B19/300</f>
        <v>0.00333333333333333</v>
      </c>
      <c r="D19" s="4" t="n">
        <v>1</v>
      </c>
      <c r="E19" s="4" t="n">
        <v>1</v>
      </c>
      <c r="F19" s="4" t="n">
        <v>1</v>
      </c>
      <c r="G19" s="5" t="n">
        <f aca="false">F19/B19</f>
        <v>1</v>
      </c>
      <c r="H19" s="4" t="s">
        <v>8</v>
      </c>
    </row>
    <row r="20" customFormat="false" ht="15" hidden="false" customHeight="false" outlineLevel="0" collapsed="false">
      <c r="A20" s="4" t="n">
        <v>193680</v>
      </c>
      <c r="B20" s="4" t="n">
        <v>1</v>
      </c>
      <c r="C20" s="5" t="n">
        <f aca="false">B20/300</f>
        <v>0.00333333333333333</v>
      </c>
      <c r="D20" s="4" t="n">
        <v>1</v>
      </c>
      <c r="E20" s="4" t="n">
        <v>1</v>
      </c>
      <c r="F20" s="4" t="n">
        <v>1</v>
      </c>
      <c r="G20" s="5" t="n">
        <f aca="false">F20/B20</f>
        <v>1</v>
      </c>
      <c r="H20" s="4" t="s">
        <v>8</v>
      </c>
    </row>
    <row r="21" customFormat="false" ht="15" hidden="false" customHeight="false" outlineLevel="0" collapsed="false">
      <c r="A21" s="4" t="n">
        <v>159869</v>
      </c>
      <c r="B21" s="4" t="n">
        <v>2</v>
      </c>
      <c r="C21" s="5" t="n">
        <f aca="false">B21/300</f>
        <v>0.00666666666666667</v>
      </c>
      <c r="D21" s="4" t="n">
        <v>2</v>
      </c>
      <c r="E21" s="4" t="n">
        <v>1</v>
      </c>
      <c r="F21" s="4" t="n">
        <v>2</v>
      </c>
      <c r="G21" s="5" t="n">
        <f aca="false">F21/B21</f>
        <v>1</v>
      </c>
      <c r="H21" s="4" t="s">
        <v>8</v>
      </c>
    </row>
    <row r="22" customFormat="false" ht="15" hidden="false" customHeight="false" outlineLevel="0" collapsed="false">
      <c r="A22" s="4" t="n">
        <v>160254</v>
      </c>
      <c r="B22" s="4" t="n">
        <v>1</v>
      </c>
      <c r="C22" s="5" t="n">
        <f aca="false">B22/300</f>
        <v>0.00333333333333333</v>
      </c>
      <c r="D22" s="4" t="n">
        <v>2</v>
      </c>
      <c r="E22" s="4" t="n">
        <v>1</v>
      </c>
      <c r="F22" s="4" t="n">
        <v>2</v>
      </c>
      <c r="G22" s="5" t="n">
        <f aca="false">F22/B22</f>
        <v>2</v>
      </c>
      <c r="H22" s="4" t="s">
        <v>8</v>
      </c>
    </row>
    <row r="23" customFormat="false" ht="15" hidden="false" customHeight="false" outlineLevel="0" collapsed="false">
      <c r="A23" s="4" t="n">
        <v>160976</v>
      </c>
      <c r="B23" s="4" t="n">
        <v>1</v>
      </c>
      <c r="C23" s="5" t="n">
        <f aca="false">B23/300</f>
        <v>0.00333333333333333</v>
      </c>
      <c r="D23" s="4" t="n">
        <v>2</v>
      </c>
      <c r="E23" s="4" t="n">
        <v>1</v>
      </c>
      <c r="F23" s="4" t="n">
        <v>2</v>
      </c>
      <c r="G23" s="5" t="n">
        <f aca="false">F23/B23</f>
        <v>2</v>
      </c>
      <c r="H23" s="4" t="s">
        <v>8</v>
      </c>
    </row>
    <row r="24" customFormat="false" ht="15" hidden="false" customHeight="false" outlineLevel="0" collapsed="false">
      <c r="A24" s="4" t="n">
        <v>161205</v>
      </c>
      <c r="B24" s="4" t="n">
        <v>2</v>
      </c>
      <c r="C24" s="5" t="n">
        <f aca="false">B24/300</f>
        <v>0.00666666666666667</v>
      </c>
      <c r="D24" s="4" t="n">
        <v>2</v>
      </c>
      <c r="E24" s="4" t="n">
        <v>1</v>
      </c>
      <c r="F24" s="4" t="n">
        <v>2</v>
      </c>
      <c r="G24" s="5" t="n">
        <f aca="false">F24/B24</f>
        <v>1</v>
      </c>
      <c r="H24" s="4" t="s">
        <v>8</v>
      </c>
    </row>
    <row r="25" customFormat="false" ht="15" hidden="false" customHeight="false" outlineLevel="0" collapsed="false">
      <c r="A25" s="4" t="n">
        <v>161483</v>
      </c>
      <c r="B25" s="4" t="n">
        <v>2</v>
      </c>
      <c r="C25" s="5" t="n">
        <f aca="false">B25/300</f>
        <v>0.00666666666666667</v>
      </c>
      <c r="D25" s="4" t="n">
        <v>2</v>
      </c>
      <c r="E25" s="4" t="n">
        <v>2</v>
      </c>
      <c r="F25" s="4" t="n">
        <v>1</v>
      </c>
      <c r="G25" s="5" t="n">
        <f aca="false">F25/B25</f>
        <v>0.5</v>
      </c>
      <c r="H25" s="4" t="s">
        <v>8</v>
      </c>
    </row>
    <row r="26" customFormat="false" ht="15" hidden="false" customHeight="false" outlineLevel="0" collapsed="false">
      <c r="A26" s="4" t="n">
        <v>161536</v>
      </c>
      <c r="B26" s="4" t="n">
        <v>1</v>
      </c>
      <c r="C26" s="5" t="n">
        <f aca="false">B26/300</f>
        <v>0.00333333333333333</v>
      </c>
      <c r="D26" s="4" t="n">
        <v>2</v>
      </c>
      <c r="E26" s="4" t="n">
        <v>1</v>
      </c>
      <c r="F26" s="4" t="n">
        <v>2</v>
      </c>
      <c r="G26" s="5" t="n">
        <f aca="false">F26/B26</f>
        <v>2</v>
      </c>
      <c r="H26" s="4" t="s">
        <v>8</v>
      </c>
    </row>
    <row r="27" customFormat="false" ht="15" hidden="false" customHeight="false" outlineLevel="0" collapsed="false">
      <c r="A27" s="4" t="n">
        <v>162397</v>
      </c>
      <c r="B27" s="4" t="n">
        <v>1</v>
      </c>
      <c r="C27" s="5" t="n">
        <f aca="false">B27/300</f>
        <v>0.00333333333333333</v>
      </c>
      <c r="D27" s="4" t="n">
        <v>2</v>
      </c>
      <c r="E27" s="4" t="n">
        <v>1</v>
      </c>
      <c r="F27" s="4" t="n">
        <v>2</v>
      </c>
      <c r="G27" s="5" t="n">
        <f aca="false">F27/B27</f>
        <v>2</v>
      </c>
      <c r="H27" s="4" t="s">
        <v>8</v>
      </c>
    </row>
    <row r="28" customFormat="false" ht="15" hidden="false" customHeight="false" outlineLevel="0" collapsed="false">
      <c r="A28" s="4" t="n">
        <v>162544</v>
      </c>
      <c r="B28" s="4" t="n">
        <v>5</v>
      </c>
      <c r="C28" s="5" t="n">
        <f aca="false">B28/300</f>
        <v>0.0166666666666667</v>
      </c>
      <c r="D28" s="4" t="n">
        <v>2</v>
      </c>
      <c r="E28" s="4" t="n">
        <v>1</v>
      </c>
      <c r="F28" s="4" t="n">
        <v>2</v>
      </c>
      <c r="G28" s="5" t="n">
        <f aca="false">F28/B28</f>
        <v>0.4</v>
      </c>
      <c r="H28" s="4" t="s">
        <v>8</v>
      </c>
    </row>
    <row r="29" customFormat="false" ht="15" hidden="false" customHeight="false" outlineLevel="0" collapsed="false">
      <c r="A29" s="4" t="n">
        <v>163336</v>
      </c>
      <c r="B29" s="4" t="n">
        <v>1</v>
      </c>
      <c r="C29" s="5" t="n">
        <f aca="false">B29/300</f>
        <v>0.00333333333333333</v>
      </c>
      <c r="D29" s="4" t="n">
        <v>2</v>
      </c>
      <c r="E29" s="4" t="n">
        <v>1</v>
      </c>
      <c r="F29" s="4" t="n">
        <v>2</v>
      </c>
      <c r="G29" s="5" t="n">
        <f aca="false">F29/B29</f>
        <v>2</v>
      </c>
      <c r="H29" s="4" t="s">
        <v>8</v>
      </c>
    </row>
    <row r="30" customFormat="false" ht="15" hidden="false" customHeight="false" outlineLevel="0" collapsed="false">
      <c r="A30" s="4" t="n">
        <v>163444</v>
      </c>
      <c r="B30" s="4" t="n">
        <v>6</v>
      </c>
      <c r="C30" s="5" t="n">
        <f aca="false">B30/300</f>
        <v>0.02</v>
      </c>
      <c r="D30" s="4" t="n">
        <v>2</v>
      </c>
      <c r="E30" s="4" t="n">
        <v>1</v>
      </c>
      <c r="F30" s="4" t="n">
        <v>2</v>
      </c>
      <c r="G30" s="5" t="n">
        <f aca="false">F30/B30</f>
        <v>0.333333333333333</v>
      </c>
      <c r="H30" s="4" t="s">
        <v>8</v>
      </c>
    </row>
    <row r="31" customFormat="false" ht="15" hidden="false" customHeight="false" outlineLevel="0" collapsed="false">
      <c r="A31" s="4" t="n">
        <v>163559</v>
      </c>
      <c r="B31" s="4" t="n">
        <v>1</v>
      </c>
      <c r="C31" s="5" t="n">
        <f aca="false">B31/300</f>
        <v>0.00333333333333333</v>
      </c>
      <c r="D31" s="4" t="n">
        <v>2</v>
      </c>
      <c r="E31" s="4" t="n">
        <v>1</v>
      </c>
      <c r="F31" s="4" t="n">
        <v>2</v>
      </c>
      <c r="G31" s="5" t="n">
        <f aca="false">F31/B31</f>
        <v>2</v>
      </c>
      <c r="H31" s="4" t="s">
        <v>8</v>
      </c>
    </row>
    <row r="32" customFormat="false" ht="15" hidden="false" customHeight="false" outlineLevel="0" collapsed="false">
      <c r="A32" s="4" t="n">
        <v>165039</v>
      </c>
      <c r="B32" s="4" t="n">
        <v>2</v>
      </c>
      <c r="C32" s="5" t="n">
        <f aca="false">B32/300</f>
        <v>0.00666666666666667</v>
      </c>
      <c r="D32" s="4" t="n">
        <v>2</v>
      </c>
      <c r="E32" s="4" t="n">
        <v>1</v>
      </c>
      <c r="F32" s="4" t="n">
        <v>2</v>
      </c>
      <c r="G32" s="5" t="n">
        <f aca="false">F32/B32</f>
        <v>1</v>
      </c>
      <c r="H32" s="4" t="s">
        <v>8</v>
      </c>
    </row>
    <row r="33" customFormat="false" ht="15" hidden="false" customHeight="false" outlineLevel="0" collapsed="false">
      <c r="A33" s="4" t="n">
        <v>166449</v>
      </c>
      <c r="B33" s="4" t="n">
        <v>2</v>
      </c>
      <c r="C33" s="5" t="n">
        <f aca="false">B33/300</f>
        <v>0.00666666666666667</v>
      </c>
      <c r="D33" s="4" t="n">
        <v>2</v>
      </c>
      <c r="E33" s="4" t="n">
        <v>1</v>
      </c>
      <c r="F33" s="4" t="n">
        <v>2</v>
      </c>
      <c r="G33" s="5" t="n">
        <f aca="false">F33/B33</f>
        <v>1</v>
      </c>
      <c r="H33" s="4" t="s">
        <v>8</v>
      </c>
    </row>
    <row r="34" customFormat="false" ht="15" hidden="false" customHeight="false" outlineLevel="0" collapsed="false">
      <c r="A34" s="4" t="n">
        <v>168340</v>
      </c>
      <c r="B34" s="4" t="n">
        <v>2</v>
      </c>
      <c r="C34" s="5" t="n">
        <f aca="false">B34/300</f>
        <v>0.00666666666666667</v>
      </c>
      <c r="D34" s="4" t="n">
        <v>2</v>
      </c>
      <c r="E34" s="4" t="n">
        <v>1</v>
      </c>
      <c r="F34" s="4" t="n">
        <v>2</v>
      </c>
      <c r="G34" s="5" t="n">
        <f aca="false">F34/B34</f>
        <v>1</v>
      </c>
      <c r="H34" s="4" t="s">
        <v>8</v>
      </c>
    </row>
    <row r="35" customFormat="false" ht="15" hidden="false" customHeight="false" outlineLevel="0" collapsed="false">
      <c r="A35" s="4" t="n">
        <v>168709</v>
      </c>
      <c r="B35" s="4" t="n">
        <v>2</v>
      </c>
      <c r="C35" s="5" t="n">
        <f aca="false">B35/300</f>
        <v>0.00666666666666667</v>
      </c>
      <c r="D35" s="4" t="n">
        <v>2</v>
      </c>
      <c r="E35" s="4" t="n">
        <v>1</v>
      </c>
      <c r="F35" s="4" t="n">
        <v>2</v>
      </c>
      <c r="G35" s="5" t="n">
        <f aca="false">F35/B35</f>
        <v>1</v>
      </c>
      <c r="H35" s="4" t="s">
        <v>8</v>
      </c>
    </row>
    <row r="36" customFormat="false" ht="15" hidden="false" customHeight="false" outlineLevel="0" collapsed="false">
      <c r="A36" s="4" t="n">
        <v>179902</v>
      </c>
      <c r="B36" s="4" t="n">
        <v>2</v>
      </c>
      <c r="C36" s="5" t="n">
        <f aca="false">B36/300</f>
        <v>0.00666666666666667</v>
      </c>
      <c r="D36" s="4" t="n">
        <v>2</v>
      </c>
      <c r="E36" s="4" t="n">
        <v>1</v>
      </c>
      <c r="F36" s="4" t="n">
        <v>2</v>
      </c>
      <c r="G36" s="5" t="n">
        <f aca="false">F36/B36</f>
        <v>1</v>
      </c>
      <c r="H36" s="4" t="s">
        <v>8</v>
      </c>
    </row>
    <row r="37" customFormat="false" ht="15" hidden="false" customHeight="false" outlineLevel="0" collapsed="false">
      <c r="A37" s="4" t="n">
        <v>184371</v>
      </c>
      <c r="B37" s="4" t="n">
        <v>1</v>
      </c>
      <c r="C37" s="5" t="n">
        <f aca="false">B37/300</f>
        <v>0.00333333333333333</v>
      </c>
      <c r="D37" s="4" t="n">
        <v>2</v>
      </c>
      <c r="E37" s="4" t="n">
        <v>1</v>
      </c>
      <c r="F37" s="4" t="n">
        <v>2</v>
      </c>
      <c r="G37" s="5" t="n">
        <f aca="false">F37/B37</f>
        <v>2</v>
      </c>
      <c r="H37" s="4" t="s">
        <v>8</v>
      </c>
    </row>
    <row r="38" customFormat="false" ht="15" hidden="false" customHeight="false" outlineLevel="0" collapsed="false">
      <c r="A38" s="4" t="n">
        <v>185722</v>
      </c>
      <c r="B38" s="4" t="n">
        <v>1</v>
      </c>
      <c r="C38" s="5" t="n">
        <f aca="false">B38/300</f>
        <v>0.00333333333333333</v>
      </c>
      <c r="D38" s="4" t="n">
        <v>2</v>
      </c>
      <c r="E38" s="4" t="n">
        <v>2</v>
      </c>
      <c r="F38" s="4" t="n">
        <v>1</v>
      </c>
      <c r="G38" s="5" t="n">
        <f aca="false">F38/B38</f>
        <v>1</v>
      </c>
      <c r="H38" s="4" t="s">
        <v>8</v>
      </c>
    </row>
    <row r="39" customFormat="false" ht="15" hidden="false" customHeight="false" outlineLevel="0" collapsed="false">
      <c r="A39" s="4" t="n">
        <v>192748</v>
      </c>
      <c r="B39" s="4" t="n">
        <v>7</v>
      </c>
      <c r="C39" s="5" t="n">
        <f aca="false">B39/300</f>
        <v>0.0233333333333333</v>
      </c>
      <c r="D39" s="4" t="n">
        <v>2</v>
      </c>
      <c r="E39" s="4" t="n">
        <v>1</v>
      </c>
      <c r="F39" s="4" t="n">
        <v>2</v>
      </c>
      <c r="G39" s="5" t="n">
        <f aca="false">F39/B39</f>
        <v>0.285714285714286</v>
      </c>
      <c r="H39" s="4" t="s">
        <v>8</v>
      </c>
    </row>
    <row r="40" customFormat="false" ht="15" hidden="false" customHeight="false" outlineLevel="0" collapsed="false">
      <c r="A40" s="4" t="n">
        <v>200729</v>
      </c>
      <c r="B40" s="4" t="n">
        <v>3</v>
      </c>
      <c r="C40" s="5" t="n">
        <f aca="false">B40/300</f>
        <v>0.01</v>
      </c>
      <c r="D40" s="4" t="n">
        <v>2</v>
      </c>
      <c r="E40" s="4" t="n">
        <v>1</v>
      </c>
      <c r="F40" s="4" t="n">
        <v>2</v>
      </c>
      <c r="G40" s="5" t="n">
        <f aca="false">F40/B40</f>
        <v>0.666666666666667</v>
      </c>
      <c r="H40" s="4" t="s">
        <v>8</v>
      </c>
    </row>
    <row r="41" customFormat="false" ht="15" hidden="false" customHeight="false" outlineLevel="0" collapsed="false">
      <c r="A41" s="4" t="n">
        <v>241470</v>
      </c>
      <c r="B41" s="4" t="n">
        <v>1</v>
      </c>
      <c r="C41" s="5" t="n">
        <f aca="false">B41/300</f>
        <v>0.00333333333333333</v>
      </c>
      <c r="D41" s="4" t="n">
        <v>2</v>
      </c>
      <c r="E41" s="4" t="n">
        <v>2</v>
      </c>
      <c r="F41" s="4" t="n">
        <v>1</v>
      </c>
      <c r="G41" s="5" t="n">
        <f aca="false">F41/B41</f>
        <v>1</v>
      </c>
      <c r="H41" s="4" t="s">
        <v>8</v>
      </c>
    </row>
    <row r="42" customFormat="false" ht="15" hidden="false" customHeight="false" outlineLevel="0" collapsed="false">
      <c r="A42" s="4" t="n">
        <v>161320</v>
      </c>
      <c r="B42" s="4" t="n">
        <v>4</v>
      </c>
      <c r="C42" s="5" t="n">
        <f aca="false">B42/300</f>
        <v>0.0133333333333333</v>
      </c>
      <c r="D42" s="4" t="n">
        <v>3</v>
      </c>
      <c r="E42" s="4" t="n">
        <v>1</v>
      </c>
      <c r="F42" s="4" t="n">
        <v>3</v>
      </c>
      <c r="G42" s="5" t="n">
        <f aca="false">F42/B42</f>
        <v>0.75</v>
      </c>
      <c r="H42" s="4" t="s">
        <v>8</v>
      </c>
    </row>
    <row r="43" customFormat="false" ht="15" hidden="false" customHeight="false" outlineLevel="0" collapsed="false">
      <c r="A43" s="4" t="n">
        <v>161777</v>
      </c>
      <c r="B43" s="4" t="n">
        <v>1</v>
      </c>
      <c r="C43" s="5" t="n">
        <f aca="false">B43/300</f>
        <v>0.00333333333333333</v>
      </c>
      <c r="D43" s="4" t="n">
        <v>3</v>
      </c>
      <c r="E43" s="4" t="n">
        <v>1</v>
      </c>
      <c r="F43" s="4" t="n">
        <v>3</v>
      </c>
      <c r="G43" s="5" t="n">
        <f aca="false">F43/B43</f>
        <v>3</v>
      </c>
      <c r="H43" s="4" t="s">
        <v>8</v>
      </c>
    </row>
    <row r="44" customFormat="false" ht="15" hidden="false" customHeight="false" outlineLevel="0" collapsed="false">
      <c r="A44" s="4" t="n">
        <v>163627</v>
      </c>
      <c r="B44" s="4" t="n">
        <v>3</v>
      </c>
      <c r="C44" s="5" t="n">
        <f aca="false">B44/300</f>
        <v>0.01</v>
      </c>
      <c r="D44" s="4" t="n">
        <v>3</v>
      </c>
      <c r="E44" s="4" t="n">
        <v>1</v>
      </c>
      <c r="F44" s="4" t="n">
        <v>3</v>
      </c>
      <c r="G44" s="5" t="n">
        <f aca="false">F44/B44</f>
        <v>1</v>
      </c>
      <c r="H44" s="4" t="s">
        <v>8</v>
      </c>
    </row>
    <row r="45" customFormat="false" ht="15" hidden="false" customHeight="false" outlineLevel="0" collapsed="false">
      <c r="A45" s="4" t="n">
        <v>163652</v>
      </c>
      <c r="B45" s="4" t="n">
        <v>2</v>
      </c>
      <c r="C45" s="5" t="n">
        <f aca="false">B45/300</f>
        <v>0.00666666666666667</v>
      </c>
      <c r="D45" s="4" t="n">
        <v>3</v>
      </c>
      <c r="E45" s="4" t="n">
        <v>1</v>
      </c>
      <c r="F45" s="4" t="n">
        <v>3</v>
      </c>
      <c r="G45" s="5" t="n">
        <f aca="false">F45/B45</f>
        <v>1.5</v>
      </c>
      <c r="H45" s="4" t="s">
        <v>8</v>
      </c>
    </row>
    <row r="46" customFormat="false" ht="15" hidden="false" customHeight="false" outlineLevel="0" collapsed="false">
      <c r="A46" s="4" t="n">
        <v>164957</v>
      </c>
      <c r="B46" s="4" t="n">
        <v>1</v>
      </c>
      <c r="C46" s="5" t="n">
        <f aca="false">B46/300</f>
        <v>0.00333333333333333</v>
      </c>
      <c r="D46" s="4" t="n">
        <v>3</v>
      </c>
      <c r="E46" s="4" t="n">
        <v>3</v>
      </c>
      <c r="F46" s="4" t="n">
        <v>1</v>
      </c>
      <c r="G46" s="5" t="n">
        <f aca="false">F46/B46</f>
        <v>1</v>
      </c>
      <c r="H46" s="4" t="s">
        <v>8</v>
      </c>
    </row>
    <row r="47" customFormat="false" ht="15" hidden="false" customHeight="false" outlineLevel="0" collapsed="false">
      <c r="A47" s="4" t="n">
        <v>167802</v>
      </c>
      <c r="B47" s="4" t="n">
        <v>2</v>
      </c>
      <c r="C47" s="5" t="n">
        <f aca="false">B47/300</f>
        <v>0.00666666666666667</v>
      </c>
      <c r="D47" s="4" t="n">
        <v>3</v>
      </c>
      <c r="E47" s="4" t="n">
        <v>1</v>
      </c>
      <c r="F47" s="4" t="n">
        <v>3</v>
      </c>
      <c r="G47" s="5" t="n">
        <f aca="false">F47/B47</f>
        <v>1.5</v>
      </c>
      <c r="H47" s="4" t="s">
        <v>8</v>
      </c>
    </row>
    <row r="48" customFormat="false" ht="15" hidden="false" customHeight="false" outlineLevel="0" collapsed="false">
      <c r="A48" s="4" t="n">
        <v>169013</v>
      </c>
      <c r="B48" s="4" t="n">
        <v>3</v>
      </c>
      <c r="C48" s="5" t="n">
        <f aca="false">B48/300</f>
        <v>0.01</v>
      </c>
      <c r="D48" s="4" t="n">
        <v>3</v>
      </c>
      <c r="E48" s="4" t="n">
        <v>1</v>
      </c>
      <c r="F48" s="4" t="n">
        <v>3</v>
      </c>
      <c r="G48" s="5" t="n">
        <f aca="false">F48/B48</f>
        <v>1</v>
      </c>
      <c r="H48" s="4" t="s">
        <v>8</v>
      </c>
    </row>
    <row r="49" customFormat="false" ht="15" hidden="false" customHeight="false" outlineLevel="0" collapsed="false">
      <c r="A49" s="4" t="n">
        <v>169286</v>
      </c>
      <c r="B49" s="4" t="n">
        <v>4</v>
      </c>
      <c r="C49" s="5" t="n">
        <f aca="false">B49/300</f>
        <v>0.0133333333333333</v>
      </c>
      <c r="D49" s="4" t="n">
        <v>3</v>
      </c>
      <c r="E49" s="4" t="n">
        <v>1</v>
      </c>
      <c r="F49" s="4" t="n">
        <v>3</v>
      </c>
      <c r="G49" s="5" t="n">
        <f aca="false">F49/B49</f>
        <v>0.75</v>
      </c>
      <c r="H49" s="4" t="s">
        <v>8</v>
      </c>
    </row>
    <row r="50" customFormat="false" ht="15" hidden="false" customHeight="false" outlineLevel="0" collapsed="false">
      <c r="A50" s="4" t="n">
        <v>169474</v>
      </c>
      <c r="B50" s="4" t="n">
        <v>1</v>
      </c>
      <c r="C50" s="5" t="n">
        <f aca="false">B50/300</f>
        <v>0.00333333333333333</v>
      </c>
      <c r="D50" s="4" t="n">
        <v>3</v>
      </c>
      <c r="E50" s="4" t="n">
        <v>1</v>
      </c>
      <c r="F50" s="4" t="n">
        <v>3</v>
      </c>
      <c r="G50" s="5" t="n">
        <f aca="false">F50/B50</f>
        <v>3</v>
      </c>
      <c r="H50" s="4" t="s">
        <v>8</v>
      </c>
    </row>
    <row r="51" customFormat="false" ht="15" hidden="false" customHeight="false" outlineLevel="0" collapsed="false">
      <c r="A51" s="4" t="n">
        <v>169601</v>
      </c>
      <c r="B51" s="4" t="n">
        <v>4</v>
      </c>
      <c r="C51" s="5" t="n">
        <f aca="false">B51/300</f>
        <v>0.0133333333333333</v>
      </c>
      <c r="D51" s="4" t="n">
        <v>3</v>
      </c>
      <c r="E51" s="4" t="n">
        <v>1</v>
      </c>
      <c r="F51" s="4" t="n">
        <v>3</v>
      </c>
      <c r="G51" s="5" t="n">
        <f aca="false">F51/B51</f>
        <v>0.75</v>
      </c>
      <c r="H51" s="4" t="s">
        <v>8</v>
      </c>
    </row>
    <row r="52" customFormat="false" ht="15" hidden="false" customHeight="false" outlineLevel="0" collapsed="false">
      <c r="A52" s="4" t="n">
        <v>182252</v>
      </c>
      <c r="B52" s="4" t="n">
        <v>2</v>
      </c>
      <c r="C52" s="5" t="n">
        <f aca="false">B52/300</f>
        <v>0.00666666666666667</v>
      </c>
      <c r="D52" s="4" t="n">
        <v>3</v>
      </c>
      <c r="E52" s="4" t="n">
        <v>1</v>
      </c>
      <c r="F52" s="4" t="n">
        <v>3</v>
      </c>
      <c r="G52" s="5" t="n">
        <f aca="false">F52/B52</f>
        <v>1.5</v>
      </c>
      <c r="H52" s="4" t="s">
        <v>8</v>
      </c>
    </row>
    <row r="53" customFormat="false" ht="15" hidden="false" customHeight="false" outlineLevel="0" collapsed="false">
      <c r="A53" s="4" t="n">
        <v>187140</v>
      </c>
      <c r="B53" s="4" t="n">
        <v>3</v>
      </c>
      <c r="C53" s="5" t="n">
        <f aca="false">B53/300</f>
        <v>0.01</v>
      </c>
      <c r="D53" s="4" t="n">
        <v>3</v>
      </c>
      <c r="E53" s="4" t="n">
        <v>1</v>
      </c>
      <c r="F53" s="4" t="n">
        <v>3</v>
      </c>
      <c r="G53" s="5" t="n">
        <f aca="false">F53/B53</f>
        <v>1</v>
      </c>
      <c r="H53" s="4" t="s">
        <v>8</v>
      </c>
    </row>
    <row r="54" customFormat="false" ht="15" hidden="false" customHeight="false" outlineLevel="0" collapsed="false">
      <c r="A54" s="4" t="n">
        <v>187399</v>
      </c>
      <c r="B54" s="4" t="n">
        <v>6</v>
      </c>
      <c r="C54" s="5" t="n">
        <f aca="false">B54/300</f>
        <v>0.02</v>
      </c>
      <c r="D54" s="4" t="n">
        <v>3</v>
      </c>
      <c r="E54" s="4" t="n">
        <v>1</v>
      </c>
      <c r="F54" s="4" t="n">
        <v>3</v>
      </c>
      <c r="G54" s="5" t="n">
        <f aca="false">F54/B54</f>
        <v>0.5</v>
      </c>
      <c r="H54" s="4" t="s">
        <v>8</v>
      </c>
    </row>
    <row r="55" customFormat="false" ht="15" hidden="false" customHeight="false" outlineLevel="0" collapsed="false">
      <c r="A55" s="4" t="n">
        <v>159950</v>
      </c>
      <c r="B55" s="4" t="n">
        <v>6</v>
      </c>
      <c r="C55" s="5" t="n">
        <f aca="false">B55/300</f>
        <v>0.02</v>
      </c>
      <c r="D55" s="4" t="n">
        <v>4</v>
      </c>
      <c r="E55" s="4" t="n">
        <v>1</v>
      </c>
      <c r="F55" s="4" t="n">
        <v>4</v>
      </c>
      <c r="G55" s="5" t="n">
        <f aca="false">F55/B55</f>
        <v>0.666666666666667</v>
      </c>
      <c r="H55" s="4" t="s">
        <v>8</v>
      </c>
    </row>
    <row r="56" customFormat="false" ht="15" hidden="false" customHeight="false" outlineLevel="0" collapsed="false">
      <c r="A56" s="4" t="n">
        <v>161743</v>
      </c>
      <c r="B56" s="4" t="n">
        <v>1</v>
      </c>
      <c r="C56" s="5" t="n">
        <f aca="false">B56/300</f>
        <v>0.00333333333333333</v>
      </c>
      <c r="D56" s="4" t="n">
        <v>4</v>
      </c>
      <c r="E56" s="4" t="n">
        <v>1</v>
      </c>
      <c r="F56" s="4" t="n">
        <v>4</v>
      </c>
      <c r="G56" s="5" t="n">
        <f aca="false">F56/B56</f>
        <v>4</v>
      </c>
      <c r="H56" s="4" t="s">
        <v>8</v>
      </c>
    </row>
    <row r="57" customFormat="false" ht="15" hidden="false" customHeight="false" outlineLevel="0" collapsed="false">
      <c r="A57" s="4" t="n">
        <v>162405</v>
      </c>
      <c r="B57" s="4" t="n">
        <v>7</v>
      </c>
      <c r="C57" s="5" t="n">
        <f aca="false">B57/300</f>
        <v>0.0233333333333333</v>
      </c>
      <c r="D57" s="4" t="n">
        <v>4</v>
      </c>
      <c r="E57" s="4" t="n">
        <v>1</v>
      </c>
      <c r="F57" s="4" t="n">
        <v>4</v>
      </c>
      <c r="G57" s="5" t="n">
        <f aca="false">F57/B57</f>
        <v>0.571428571428571</v>
      </c>
      <c r="H57" s="4" t="s">
        <v>8</v>
      </c>
    </row>
    <row r="58" customFormat="false" ht="15" hidden="false" customHeight="false" outlineLevel="0" collapsed="false">
      <c r="A58" s="4" t="n">
        <v>164507</v>
      </c>
      <c r="B58" s="4" t="n">
        <v>4</v>
      </c>
      <c r="C58" s="5" t="n">
        <f aca="false">B58/300</f>
        <v>0.0133333333333333</v>
      </c>
      <c r="D58" s="4" t="n">
        <v>4</v>
      </c>
      <c r="E58" s="4" t="n">
        <v>1</v>
      </c>
      <c r="F58" s="4" t="n">
        <v>4</v>
      </c>
      <c r="G58" s="5" t="n">
        <f aca="false">F58/B58</f>
        <v>1</v>
      </c>
      <c r="H58" s="4" t="s">
        <v>8</v>
      </c>
    </row>
    <row r="59" customFormat="false" ht="15" hidden="false" customHeight="false" outlineLevel="0" collapsed="false">
      <c r="A59" s="4" t="n">
        <v>184757</v>
      </c>
      <c r="B59" s="4" t="n">
        <v>2</v>
      </c>
      <c r="C59" s="5" t="n">
        <f aca="false">B59/300</f>
        <v>0.00666666666666667</v>
      </c>
      <c r="D59" s="4" t="n">
        <v>4</v>
      </c>
      <c r="E59" s="4" t="n">
        <v>1</v>
      </c>
      <c r="F59" s="4" t="n">
        <v>4</v>
      </c>
      <c r="G59" s="5" t="n">
        <f aca="false">F59/B59</f>
        <v>2</v>
      </c>
      <c r="H59" s="4" t="s">
        <v>8</v>
      </c>
    </row>
    <row r="60" customFormat="false" ht="15" hidden="false" customHeight="false" outlineLevel="0" collapsed="false">
      <c r="A60" s="4" t="n">
        <v>185729</v>
      </c>
      <c r="B60" s="4" t="n">
        <v>7</v>
      </c>
      <c r="C60" s="5" t="n">
        <f aca="false">B60/300</f>
        <v>0.0233333333333333</v>
      </c>
      <c r="D60" s="4" t="n">
        <v>4</v>
      </c>
      <c r="E60" s="4" t="n">
        <v>1</v>
      </c>
      <c r="F60" s="4" t="n">
        <v>4</v>
      </c>
      <c r="G60" s="5" t="n">
        <f aca="false">F60/B60</f>
        <v>0.571428571428571</v>
      </c>
      <c r="H60" s="4" t="s">
        <v>8</v>
      </c>
    </row>
    <row r="61" customFormat="false" ht="15" hidden="false" customHeight="false" outlineLevel="0" collapsed="false">
      <c r="A61" s="4" t="n">
        <v>193674</v>
      </c>
      <c r="B61" s="4" t="n">
        <v>1</v>
      </c>
      <c r="C61" s="5" t="n">
        <f aca="false">B61/300</f>
        <v>0.00333333333333333</v>
      </c>
      <c r="D61" s="4" t="n">
        <v>4</v>
      </c>
      <c r="E61" s="4" t="n">
        <v>4</v>
      </c>
      <c r="F61" s="4" t="n">
        <v>1</v>
      </c>
      <c r="G61" s="5" t="n">
        <f aca="false">F61/B61</f>
        <v>1</v>
      </c>
      <c r="H61" s="4" t="s">
        <v>8</v>
      </c>
    </row>
    <row r="62" customFormat="false" ht="15" hidden="false" customHeight="false" outlineLevel="0" collapsed="false">
      <c r="A62" s="4" t="n">
        <v>200113</v>
      </c>
      <c r="B62" s="4" t="n">
        <v>1</v>
      </c>
      <c r="C62" s="5" t="n">
        <f aca="false">B62/300</f>
        <v>0.00333333333333333</v>
      </c>
      <c r="D62" s="4" t="n">
        <v>4</v>
      </c>
      <c r="E62" s="4" t="n">
        <v>2</v>
      </c>
      <c r="F62" s="4" t="n">
        <v>2</v>
      </c>
      <c r="G62" s="5" t="n">
        <f aca="false">F62/B62</f>
        <v>2</v>
      </c>
      <c r="H62" s="4" t="s">
        <v>8</v>
      </c>
    </row>
    <row r="63" customFormat="false" ht="15" hidden="false" customHeight="false" outlineLevel="0" collapsed="false">
      <c r="A63" s="4" t="n">
        <v>200134</v>
      </c>
      <c r="B63" s="4" t="n">
        <v>3</v>
      </c>
      <c r="C63" s="5" t="n">
        <f aca="false">B63/300</f>
        <v>0.01</v>
      </c>
      <c r="D63" s="4" t="n">
        <v>4</v>
      </c>
      <c r="E63" s="4" t="n">
        <v>1</v>
      </c>
      <c r="F63" s="4" t="n">
        <v>4</v>
      </c>
      <c r="G63" s="5" t="n">
        <f aca="false">F63/B63</f>
        <v>1.33333333333333</v>
      </c>
      <c r="H63" s="4" t="s">
        <v>8</v>
      </c>
    </row>
    <row r="64" customFormat="false" ht="15" hidden="false" customHeight="false" outlineLevel="0" collapsed="false">
      <c r="A64" s="4" t="n">
        <v>200237</v>
      </c>
      <c r="B64" s="4" t="n">
        <v>2</v>
      </c>
      <c r="C64" s="5" t="n">
        <f aca="false">B64/300</f>
        <v>0.00666666666666667</v>
      </c>
      <c r="D64" s="4" t="n">
        <v>4</v>
      </c>
      <c r="E64" s="4" t="n">
        <v>1</v>
      </c>
      <c r="F64" s="4" t="n">
        <v>4</v>
      </c>
      <c r="G64" s="5" t="n">
        <f aca="false">F64/B64</f>
        <v>2</v>
      </c>
      <c r="H64" s="4" t="s">
        <v>8</v>
      </c>
    </row>
    <row r="65" customFormat="false" ht="15" hidden="false" customHeight="false" outlineLevel="0" collapsed="false">
      <c r="A65" s="4" t="n">
        <v>200775</v>
      </c>
      <c r="B65" s="4" t="n">
        <v>2</v>
      </c>
      <c r="C65" s="5" t="n">
        <f aca="false">B65/300</f>
        <v>0.00666666666666667</v>
      </c>
      <c r="D65" s="4" t="n">
        <v>4</v>
      </c>
      <c r="E65" s="4" t="n">
        <v>1</v>
      </c>
      <c r="F65" s="4" t="n">
        <v>4</v>
      </c>
      <c r="G65" s="5" t="n">
        <f aca="false">F65/B65</f>
        <v>2</v>
      </c>
      <c r="H65" s="4" t="s">
        <v>8</v>
      </c>
    </row>
    <row r="66" customFormat="false" ht="15" hidden="false" customHeight="false" outlineLevel="0" collapsed="false">
      <c r="A66" s="4" t="n">
        <v>162330</v>
      </c>
      <c r="B66" s="4" t="n">
        <v>4</v>
      </c>
      <c r="C66" s="5" t="n">
        <f aca="false">B66/300</f>
        <v>0.0133333333333333</v>
      </c>
      <c r="D66" s="4" t="n">
        <v>5</v>
      </c>
      <c r="E66" s="4" t="n">
        <v>5</v>
      </c>
      <c r="F66" s="4" t="n">
        <v>1</v>
      </c>
      <c r="G66" s="5" t="n">
        <f aca="false">F66/B66</f>
        <v>0.25</v>
      </c>
      <c r="H66" s="4" t="s">
        <v>8</v>
      </c>
    </row>
    <row r="67" customFormat="false" ht="15" hidden="false" customHeight="false" outlineLevel="0" collapsed="false">
      <c r="A67" s="4" t="n">
        <v>163200</v>
      </c>
      <c r="B67" s="4" t="n">
        <v>5</v>
      </c>
      <c r="C67" s="5" t="n">
        <f aca="false">B67/300</f>
        <v>0.0166666666666667</v>
      </c>
      <c r="D67" s="4" t="n">
        <v>5</v>
      </c>
      <c r="E67" s="4" t="n">
        <v>1</v>
      </c>
      <c r="F67" s="4" t="n">
        <v>5</v>
      </c>
      <c r="G67" s="5" t="n">
        <f aca="false">F67/B67</f>
        <v>1</v>
      </c>
      <c r="H67" s="4" t="s">
        <v>8</v>
      </c>
    </row>
    <row r="68" customFormat="false" ht="15" hidden="false" customHeight="false" outlineLevel="0" collapsed="false">
      <c r="A68" s="4" t="n">
        <v>166729</v>
      </c>
      <c r="B68" s="4" t="n">
        <v>1</v>
      </c>
      <c r="C68" s="5" t="n">
        <f aca="false">B68/300</f>
        <v>0.00333333333333333</v>
      </c>
      <c r="D68" s="4" t="n">
        <v>5</v>
      </c>
      <c r="E68" s="4" t="n">
        <v>1</v>
      </c>
      <c r="F68" s="4" t="n">
        <v>5</v>
      </c>
      <c r="G68" s="5" t="n">
        <f aca="false">F68/B68</f>
        <v>5</v>
      </c>
      <c r="H68" s="4" t="s">
        <v>8</v>
      </c>
    </row>
    <row r="69" customFormat="false" ht="15" hidden="false" customHeight="false" outlineLevel="0" collapsed="false">
      <c r="A69" s="4" t="n">
        <v>168210</v>
      </c>
      <c r="B69" s="4" t="n">
        <v>4</v>
      </c>
      <c r="C69" s="5" t="n">
        <f aca="false">B69/300</f>
        <v>0.0133333333333333</v>
      </c>
      <c r="D69" s="4" t="n">
        <v>5</v>
      </c>
      <c r="E69" s="4" t="n">
        <v>1</v>
      </c>
      <c r="F69" s="4" t="n">
        <v>5</v>
      </c>
      <c r="G69" s="5" t="n">
        <f aca="false">F69/B69</f>
        <v>1.25</v>
      </c>
      <c r="H69" s="4" t="s">
        <v>8</v>
      </c>
    </row>
    <row r="70" customFormat="false" ht="15" hidden="false" customHeight="false" outlineLevel="0" collapsed="false">
      <c r="A70" s="4" t="n">
        <v>168476</v>
      </c>
      <c r="B70" s="4" t="n">
        <v>2</v>
      </c>
      <c r="C70" s="5" t="n">
        <f aca="false">B70/300</f>
        <v>0.00666666666666667</v>
      </c>
      <c r="D70" s="4" t="n">
        <v>5</v>
      </c>
      <c r="E70" s="4" t="n">
        <v>1</v>
      </c>
      <c r="F70" s="4" t="n">
        <v>5</v>
      </c>
      <c r="G70" s="5" t="n">
        <f aca="false">F70/B70</f>
        <v>2.5</v>
      </c>
      <c r="H70" s="4" t="s">
        <v>8</v>
      </c>
    </row>
    <row r="71" customFormat="false" ht="15" hidden="false" customHeight="false" outlineLevel="0" collapsed="false">
      <c r="A71" s="4" t="n">
        <v>168686</v>
      </c>
      <c r="B71" s="4" t="n">
        <v>1</v>
      </c>
      <c r="C71" s="5" t="n">
        <f aca="false">B71/300</f>
        <v>0.00333333333333333</v>
      </c>
      <c r="D71" s="4" t="n">
        <v>5</v>
      </c>
      <c r="E71" s="4" t="n">
        <v>5</v>
      </c>
      <c r="F71" s="4" t="n">
        <v>1</v>
      </c>
      <c r="G71" s="5" t="n">
        <f aca="false">F71/B71</f>
        <v>1</v>
      </c>
      <c r="H71" s="4" t="s">
        <v>8</v>
      </c>
    </row>
    <row r="72" customFormat="false" ht="15" hidden="false" customHeight="false" outlineLevel="0" collapsed="false">
      <c r="A72" s="4" t="n">
        <v>169270</v>
      </c>
      <c r="B72" s="4" t="n">
        <v>4</v>
      </c>
      <c r="C72" s="5" t="n">
        <f aca="false">B72/300</f>
        <v>0.0133333333333333</v>
      </c>
      <c r="D72" s="4" t="n">
        <v>5</v>
      </c>
      <c r="E72" s="4" t="n">
        <v>1</v>
      </c>
      <c r="F72" s="4" t="n">
        <v>5</v>
      </c>
      <c r="G72" s="5" t="n">
        <f aca="false">F72/B72</f>
        <v>1.25</v>
      </c>
      <c r="H72" s="4" t="s">
        <v>8</v>
      </c>
    </row>
    <row r="73" customFormat="false" ht="15" hidden="false" customHeight="false" outlineLevel="0" collapsed="false">
      <c r="A73" s="4" t="n">
        <v>198672</v>
      </c>
      <c r="B73" s="4" t="n">
        <v>1</v>
      </c>
      <c r="C73" s="5" t="n">
        <f aca="false">B73/300</f>
        <v>0.00333333333333333</v>
      </c>
      <c r="D73" s="4" t="n">
        <v>5</v>
      </c>
      <c r="E73" s="4" t="n">
        <v>5</v>
      </c>
      <c r="F73" s="4" t="n">
        <v>1</v>
      </c>
      <c r="G73" s="5" t="n">
        <f aca="false">F73/B73</f>
        <v>1</v>
      </c>
      <c r="H73" s="4" t="s">
        <v>8</v>
      </c>
    </row>
    <row r="74" customFormat="false" ht="15" hidden="false" customHeight="false" outlineLevel="0" collapsed="false">
      <c r="A74" s="4" t="n">
        <v>200677</v>
      </c>
      <c r="B74" s="4" t="n">
        <v>4</v>
      </c>
      <c r="C74" s="5" t="n">
        <f aca="false">B74/300</f>
        <v>0.0133333333333333</v>
      </c>
      <c r="D74" s="4" t="n">
        <v>5</v>
      </c>
      <c r="E74" s="4" t="n">
        <v>1</v>
      </c>
      <c r="F74" s="4" t="n">
        <v>5</v>
      </c>
      <c r="G74" s="5" t="n">
        <f aca="false">F74/B74</f>
        <v>1.25</v>
      </c>
      <c r="H74" s="4" t="s">
        <v>8</v>
      </c>
    </row>
    <row r="75" customFormat="false" ht="15" hidden="false" customHeight="false" outlineLevel="0" collapsed="false">
      <c r="A75" s="4" t="n">
        <v>160613</v>
      </c>
      <c r="B75" s="4" t="n">
        <v>1</v>
      </c>
      <c r="C75" s="5" t="n">
        <f aca="false">B75/300</f>
        <v>0.00333333333333333</v>
      </c>
      <c r="D75" s="4" t="n">
        <v>6</v>
      </c>
      <c r="E75" s="4" t="n">
        <v>6</v>
      </c>
      <c r="F75" s="4" t="n">
        <v>1</v>
      </c>
      <c r="G75" s="5" t="n">
        <f aca="false">F75/B75</f>
        <v>1</v>
      </c>
      <c r="H75" s="4" t="s">
        <v>8</v>
      </c>
    </row>
    <row r="76" customFormat="false" ht="15" hidden="false" customHeight="false" outlineLevel="0" collapsed="false">
      <c r="A76" s="4" t="n">
        <v>160827</v>
      </c>
      <c r="B76" s="4" t="n">
        <v>9</v>
      </c>
      <c r="C76" s="5" t="n">
        <f aca="false">B76/300</f>
        <v>0.03</v>
      </c>
      <c r="D76" s="4" t="n">
        <v>6</v>
      </c>
      <c r="E76" s="4" t="n">
        <v>1</v>
      </c>
      <c r="F76" s="4" t="n">
        <v>6</v>
      </c>
      <c r="G76" s="5" t="n">
        <f aca="false">F76/B76</f>
        <v>0.666666666666667</v>
      </c>
      <c r="H76" s="4" t="s">
        <v>8</v>
      </c>
    </row>
    <row r="77" customFormat="false" ht="15" hidden="false" customHeight="false" outlineLevel="0" collapsed="false">
      <c r="A77" s="4" t="n">
        <v>161169</v>
      </c>
      <c r="B77" s="4" t="n">
        <v>5</v>
      </c>
      <c r="C77" s="5" t="n">
        <f aca="false">B77/300</f>
        <v>0.0166666666666667</v>
      </c>
      <c r="D77" s="4" t="n">
        <v>6</v>
      </c>
      <c r="E77" s="4" t="n">
        <v>2</v>
      </c>
      <c r="F77" s="4" t="n">
        <v>3</v>
      </c>
      <c r="G77" s="5" t="n">
        <f aca="false">F77/B77</f>
        <v>0.6</v>
      </c>
      <c r="H77" s="4" t="s">
        <v>8</v>
      </c>
    </row>
    <row r="78" customFormat="false" ht="15" hidden="false" customHeight="false" outlineLevel="0" collapsed="false">
      <c r="A78" s="4" t="n">
        <v>162607</v>
      </c>
      <c r="B78" s="4" t="n">
        <v>7</v>
      </c>
      <c r="C78" s="5" t="n">
        <f aca="false">B78/300</f>
        <v>0.0233333333333333</v>
      </c>
      <c r="D78" s="4" t="n">
        <v>6</v>
      </c>
      <c r="E78" s="4" t="n">
        <v>1</v>
      </c>
      <c r="F78" s="4" t="n">
        <v>6</v>
      </c>
      <c r="G78" s="5" t="n">
        <f aca="false">F78/B78</f>
        <v>0.857142857142857</v>
      </c>
      <c r="H78" s="4" t="s">
        <v>8</v>
      </c>
    </row>
    <row r="79" customFormat="false" ht="15" hidden="false" customHeight="false" outlineLevel="0" collapsed="false">
      <c r="A79" s="4" t="n">
        <v>163431</v>
      </c>
      <c r="B79" s="4" t="n">
        <v>2</v>
      </c>
      <c r="C79" s="5" t="n">
        <f aca="false">B79/300</f>
        <v>0.00666666666666667</v>
      </c>
      <c r="D79" s="4" t="n">
        <v>6</v>
      </c>
      <c r="E79" s="4" t="n">
        <v>1</v>
      </c>
      <c r="F79" s="4" t="n">
        <v>6</v>
      </c>
      <c r="G79" s="5" t="n">
        <f aca="false">F79/B79</f>
        <v>3</v>
      </c>
      <c r="H79" s="4" t="s">
        <v>8</v>
      </c>
    </row>
    <row r="80" customFormat="false" ht="15" hidden="false" customHeight="false" outlineLevel="0" collapsed="false">
      <c r="A80" s="4" t="n">
        <v>168368</v>
      </c>
      <c r="B80" s="4" t="n">
        <v>6</v>
      </c>
      <c r="C80" s="5" t="n">
        <f aca="false">B80/300</f>
        <v>0.02</v>
      </c>
      <c r="D80" s="4" t="n">
        <v>6</v>
      </c>
      <c r="E80" s="4" t="n">
        <v>1</v>
      </c>
      <c r="F80" s="4" t="n">
        <v>6</v>
      </c>
      <c r="G80" s="5" t="n">
        <f aca="false">F80/B80</f>
        <v>1</v>
      </c>
      <c r="H80" s="4" t="s">
        <v>8</v>
      </c>
    </row>
    <row r="81" customFormat="false" ht="15" hidden="false" customHeight="false" outlineLevel="0" collapsed="false">
      <c r="A81" s="4" t="n">
        <v>172869</v>
      </c>
      <c r="B81" s="4" t="n">
        <v>2</v>
      </c>
      <c r="C81" s="5" t="n">
        <f aca="false">B81/300</f>
        <v>0.00666666666666667</v>
      </c>
      <c r="D81" s="4" t="n">
        <v>6</v>
      </c>
      <c r="E81" s="4" t="n">
        <v>1</v>
      </c>
      <c r="F81" s="4" t="n">
        <v>6</v>
      </c>
      <c r="G81" s="5" t="n">
        <f aca="false">F81/B81</f>
        <v>3</v>
      </c>
      <c r="H81" s="4" t="s">
        <v>8</v>
      </c>
    </row>
    <row r="82" customFormat="false" ht="15" hidden="false" customHeight="false" outlineLevel="0" collapsed="false">
      <c r="A82" s="4" t="n">
        <v>200216</v>
      </c>
      <c r="B82" s="4" t="n">
        <v>5</v>
      </c>
      <c r="C82" s="5" t="n">
        <f aca="false">B82/300</f>
        <v>0.0166666666666667</v>
      </c>
      <c r="D82" s="4" t="n">
        <v>6</v>
      </c>
      <c r="E82" s="4" t="n">
        <v>1</v>
      </c>
      <c r="F82" s="4" t="n">
        <v>6</v>
      </c>
      <c r="G82" s="5" t="n">
        <f aca="false">F82/B82</f>
        <v>1.2</v>
      </c>
      <c r="H82" s="4" t="s">
        <v>8</v>
      </c>
    </row>
    <row r="83" customFormat="false" ht="15" hidden="false" customHeight="false" outlineLevel="0" collapsed="false">
      <c r="A83" s="4" t="n">
        <v>200771</v>
      </c>
      <c r="B83" s="4" t="n">
        <v>9</v>
      </c>
      <c r="C83" s="5" t="n">
        <f aca="false">B83/300</f>
        <v>0.03</v>
      </c>
      <c r="D83" s="4" t="n">
        <v>6</v>
      </c>
      <c r="E83" s="4" t="n">
        <v>1</v>
      </c>
      <c r="F83" s="4" t="n">
        <v>6</v>
      </c>
      <c r="G83" s="5" t="n">
        <f aca="false">F83/B83</f>
        <v>0.666666666666667</v>
      </c>
      <c r="H83" s="4" t="s">
        <v>8</v>
      </c>
    </row>
    <row r="84" customFormat="false" ht="15" hidden="false" customHeight="false" outlineLevel="0" collapsed="false">
      <c r="A84" s="4" t="n">
        <v>160298</v>
      </c>
      <c r="B84" s="4" t="n">
        <v>4</v>
      </c>
      <c r="C84" s="5" t="n">
        <f aca="false">B84/300</f>
        <v>0.0133333333333333</v>
      </c>
      <c r="D84" s="4" t="n">
        <v>7</v>
      </c>
      <c r="E84" s="4" t="n">
        <v>1</v>
      </c>
      <c r="F84" s="4" t="n">
        <v>7</v>
      </c>
      <c r="G84" s="5" t="n">
        <f aca="false">F84/B84</f>
        <v>1.75</v>
      </c>
      <c r="H84" s="4" t="s">
        <v>8</v>
      </c>
    </row>
    <row r="85" customFormat="false" ht="15" hidden="false" customHeight="false" outlineLevel="0" collapsed="false">
      <c r="A85" s="4" t="n">
        <v>168882</v>
      </c>
      <c r="B85" s="4" t="n">
        <v>6</v>
      </c>
      <c r="C85" s="5" t="n">
        <f aca="false">B85/300</f>
        <v>0.02</v>
      </c>
      <c r="D85" s="4" t="n">
        <v>7</v>
      </c>
      <c r="E85" s="4" t="n">
        <v>1</v>
      </c>
      <c r="F85" s="4" t="n">
        <v>7</v>
      </c>
      <c r="G85" s="5" t="n">
        <f aca="false">F85/B85</f>
        <v>1.16666666666667</v>
      </c>
      <c r="H85" s="4" t="s">
        <v>8</v>
      </c>
    </row>
    <row r="86" customFormat="false" ht="15" hidden="false" customHeight="false" outlineLevel="0" collapsed="false">
      <c r="A86" s="4" t="n">
        <v>162132</v>
      </c>
      <c r="B86" s="4" t="n">
        <v>9</v>
      </c>
      <c r="C86" s="5" t="n">
        <f aca="false">B86/300</f>
        <v>0.03</v>
      </c>
      <c r="D86" s="4" t="n">
        <v>8</v>
      </c>
      <c r="E86" s="4" t="n">
        <v>1</v>
      </c>
      <c r="F86" s="4" t="n">
        <v>8</v>
      </c>
      <c r="G86" s="5" t="n">
        <f aca="false">F86/B86</f>
        <v>0.888888888888889</v>
      </c>
      <c r="H86" s="4" t="s">
        <v>8</v>
      </c>
    </row>
    <row r="87" customFormat="false" ht="15" hidden="false" customHeight="false" outlineLevel="0" collapsed="false">
      <c r="A87" s="4" t="n">
        <v>169397</v>
      </c>
      <c r="B87" s="4" t="n">
        <v>7</v>
      </c>
      <c r="C87" s="5" t="n">
        <f aca="false">B87/300</f>
        <v>0.0233333333333333</v>
      </c>
      <c r="D87" s="4" t="n">
        <v>8</v>
      </c>
      <c r="E87" s="4" t="n">
        <v>1</v>
      </c>
      <c r="F87" s="4" t="n">
        <v>8</v>
      </c>
      <c r="G87" s="5" t="n">
        <f aca="false">F87/B87</f>
        <v>1.14285714285714</v>
      </c>
      <c r="H87" s="4" t="s">
        <v>8</v>
      </c>
    </row>
    <row r="88" customFormat="false" ht="15" hidden="false" customHeight="false" outlineLevel="0" collapsed="false">
      <c r="A88" s="4" t="n">
        <v>177587</v>
      </c>
      <c r="B88" s="4" t="n">
        <v>1</v>
      </c>
      <c r="C88" s="5" t="n">
        <f aca="false">B88/300</f>
        <v>0.00333333333333333</v>
      </c>
      <c r="D88" s="4" t="n">
        <v>8</v>
      </c>
      <c r="E88" s="4" t="n">
        <v>8</v>
      </c>
      <c r="F88" s="4" t="n">
        <v>1</v>
      </c>
      <c r="G88" s="5" t="n">
        <f aca="false">F88/B88</f>
        <v>1</v>
      </c>
      <c r="H88" s="4" t="s">
        <v>8</v>
      </c>
    </row>
    <row r="89" customFormat="false" ht="15" hidden="false" customHeight="false" outlineLevel="0" collapsed="false">
      <c r="A89" s="4" t="n">
        <v>178767</v>
      </c>
      <c r="B89" s="4" t="n">
        <v>7</v>
      </c>
      <c r="C89" s="5" t="n">
        <f aca="false">B89/300</f>
        <v>0.0233333333333333</v>
      </c>
      <c r="D89" s="4" t="n">
        <v>8</v>
      </c>
      <c r="E89" s="4" t="n">
        <v>1</v>
      </c>
      <c r="F89" s="4" t="n">
        <v>8</v>
      </c>
      <c r="G89" s="5" t="n">
        <f aca="false">F89/B89</f>
        <v>1.14285714285714</v>
      </c>
      <c r="H89" s="4" t="s">
        <v>8</v>
      </c>
    </row>
    <row r="90" customFormat="false" ht="15" hidden="false" customHeight="false" outlineLevel="0" collapsed="false">
      <c r="A90" s="4" t="n">
        <v>184149</v>
      </c>
      <c r="B90" s="4" t="n">
        <v>1</v>
      </c>
      <c r="C90" s="5" t="n">
        <f aca="false">B90/300</f>
        <v>0.00333333333333333</v>
      </c>
      <c r="D90" s="4" t="n">
        <v>8</v>
      </c>
      <c r="E90" s="4" t="n">
        <v>8</v>
      </c>
      <c r="F90" s="4" t="n">
        <v>1</v>
      </c>
      <c r="G90" s="5" t="n">
        <f aca="false">F90/B90</f>
        <v>1</v>
      </c>
      <c r="H90" s="4" t="s">
        <v>8</v>
      </c>
    </row>
    <row r="91" customFormat="false" ht="15" hidden="false" customHeight="false" outlineLevel="0" collapsed="false">
      <c r="A91" s="4" t="n">
        <v>185048</v>
      </c>
      <c r="B91" s="4" t="n">
        <v>18</v>
      </c>
      <c r="C91" s="5" t="n">
        <f aca="false">B91/300</f>
        <v>0.06</v>
      </c>
      <c r="D91" s="4" t="n">
        <v>8</v>
      </c>
      <c r="E91" s="4" t="n">
        <v>1</v>
      </c>
      <c r="F91" s="4" t="n">
        <v>8</v>
      </c>
      <c r="G91" s="5" t="n">
        <f aca="false">F91/B91</f>
        <v>0.444444444444444</v>
      </c>
      <c r="H91" s="4" t="s">
        <v>8</v>
      </c>
    </row>
    <row r="92" customFormat="false" ht="15" hidden="false" customHeight="false" outlineLevel="0" collapsed="false">
      <c r="A92" s="4" t="n">
        <v>200217</v>
      </c>
      <c r="B92" s="4" t="n">
        <v>2</v>
      </c>
      <c r="C92" s="5" t="n">
        <f aca="false">B92/300</f>
        <v>0.00666666666666667</v>
      </c>
      <c r="D92" s="4" t="n">
        <v>8</v>
      </c>
      <c r="E92" s="4" t="n">
        <v>4</v>
      </c>
      <c r="F92" s="4" t="n">
        <v>2</v>
      </c>
      <c r="G92" s="5" t="n">
        <f aca="false">F92/B92</f>
        <v>1</v>
      </c>
      <c r="H92" s="4" t="s">
        <v>8</v>
      </c>
    </row>
    <row r="93" customFormat="false" ht="15" hidden="false" customHeight="false" outlineLevel="0" collapsed="false">
      <c r="A93" s="4" t="n">
        <v>200742</v>
      </c>
      <c r="B93" s="4" t="n">
        <v>1</v>
      </c>
      <c r="C93" s="5" t="n">
        <f aca="false">B93/300</f>
        <v>0.00333333333333333</v>
      </c>
      <c r="D93" s="4" t="n">
        <v>8</v>
      </c>
      <c r="E93" s="4" t="n">
        <v>8</v>
      </c>
      <c r="F93" s="4" t="n">
        <v>1</v>
      </c>
      <c r="G93" s="5" t="n">
        <f aca="false">F93/B93</f>
        <v>1</v>
      </c>
      <c r="H93" s="4" t="s">
        <v>8</v>
      </c>
    </row>
    <row r="94" customFormat="false" ht="15" hidden="false" customHeight="false" outlineLevel="0" collapsed="false">
      <c r="A94" s="4" t="n">
        <v>160673</v>
      </c>
      <c r="B94" s="4" t="n">
        <v>8</v>
      </c>
      <c r="C94" s="5" t="n">
        <f aca="false">B94/300</f>
        <v>0.0266666666666667</v>
      </c>
      <c r="D94" s="4" t="n">
        <v>9</v>
      </c>
      <c r="E94" s="4" t="n">
        <v>1</v>
      </c>
      <c r="F94" s="4" t="n">
        <v>9</v>
      </c>
      <c r="G94" s="5" t="n">
        <f aca="false">F94/B94</f>
        <v>1.125</v>
      </c>
      <c r="H94" s="4" t="s">
        <v>8</v>
      </c>
    </row>
    <row r="95" customFormat="false" ht="15" hidden="false" customHeight="false" outlineLevel="0" collapsed="false">
      <c r="A95" s="4" t="n">
        <v>169776</v>
      </c>
      <c r="B95" s="4" t="n">
        <v>4</v>
      </c>
      <c r="C95" s="5" t="n">
        <f aca="false">B95/300</f>
        <v>0.0133333333333333</v>
      </c>
      <c r="D95" s="4" t="n">
        <v>9</v>
      </c>
      <c r="E95" s="4" t="n">
        <v>1</v>
      </c>
      <c r="F95" s="4" t="n">
        <v>9</v>
      </c>
      <c r="G95" s="5" t="n">
        <f aca="false">F95/B95</f>
        <v>2.25</v>
      </c>
      <c r="H95" s="4" t="s">
        <v>8</v>
      </c>
    </row>
    <row r="96" customFormat="false" ht="15" hidden="false" customHeight="false" outlineLevel="0" collapsed="false">
      <c r="A96" s="4" t="n">
        <v>174969</v>
      </c>
      <c r="B96" s="4" t="n">
        <v>7</v>
      </c>
      <c r="C96" s="5" t="n">
        <f aca="false">B96/300</f>
        <v>0.0233333333333333</v>
      </c>
      <c r="D96" s="4" t="n">
        <v>9</v>
      </c>
      <c r="E96" s="4" t="n">
        <v>1</v>
      </c>
      <c r="F96" s="4" t="n">
        <v>9</v>
      </c>
      <c r="G96" s="5" t="n">
        <f aca="false">F96/B96</f>
        <v>1.28571428571429</v>
      </c>
      <c r="H96" s="4" t="s">
        <v>8</v>
      </c>
    </row>
    <row r="97" customFormat="false" ht="15" hidden="false" customHeight="false" outlineLevel="0" collapsed="false">
      <c r="A97" s="4" t="n">
        <v>187616</v>
      </c>
      <c r="B97" s="4" t="n">
        <v>6</v>
      </c>
      <c r="C97" s="5" t="n">
        <f aca="false">B97/300</f>
        <v>0.02</v>
      </c>
      <c r="D97" s="4" t="n">
        <v>9</v>
      </c>
      <c r="E97" s="4" t="n">
        <v>1</v>
      </c>
      <c r="F97" s="4" t="n">
        <v>9</v>
      </c>
      <c r="G97" s="5" t="n">
        <f aca="false">F97/B97</f>
        <v>1.5</v>
      </c>
      <c r="H97" s="4" t="s">
        <v>8</v>
      </c>
    </row>
    <row r="98" customFormat="false" ht="15" hidden="false" customHeight="false" outlineLevel="0" collapsed="false">
      <c r="A98" s="4" t="n">
        <v>160030</v>
      </c>
      <c r="B98" s="4" t="n">
        <v>1</v>
      </c>
      <c r="C98" s="5" t="n">
        <f aca="false">B98/300</f>
        <v>0.00333333333333333</v>
      </c>
      <c r="D98" s="4" t="n">
        <v>10</v>
      </c>
      <c r="E98" s="4" t="n">
        <v>10</v>
      </c>
      <c r="F98" s="4" t="n">
        <v>1</v>
      </c>
      <c r="G98" s="5" t="n">
        <f aca="false">F98/B98</f>
        <v>1</v>
      </c>
      <c r="H98" s="4" t="s">
        <v>8</v>
      </c>
    </row>
    <row r="99" customFormat="false" ht="15" hidden="false" customHeight="false" outlineLevel="0" collapsed="false">
      <c r="A99" s="4" t="n">
        <v>160322</v>
      </c>
      <c r="B99" s="4" t="n">
        <v>3</v>
      </c>
      <c r="C99" s="5" t="n">
        <f aca="false">B99/300</f>
        <v>0.01</v>
      </c>
      <c r="D99" s="4" t="n">
        <v>10</v>
      </c>
      <c r="E99" s="4" t="n">
        <v>1</v>
      </c>
      <c r="F99" s="4" t="n">
        <v>10</v>
      </c>
      <c r="G99" s="5" t="n">
        <f aca="false">F99/B99</f>
        <v>3.33333333333333</v>
      </c>
      <c r="H99" s="4" t="s">
        <v>8</v>
      </c>
    </row>
    <row r="100" customFormat="false" ht="15" hidden="false" customHeight="false" outlineLevel="0" collapsed="false">
      <c r="A100" s="4" t="n">
        <v>163244</v>
      </c>
      <c r="B100" s="4" t="n">
        <v>6</v>
      </c>
      <c r="C100" s="5" t="n">
        <f aca="false">B100/300</f>
        <v>0.02</v>
      </c>
      <c r="D100" s="4" t="n">
        <v>10</v>
      </c>
      <c r="E100" s="4" t="n">
        <v>1</v>
      </c>
      <c r="F100" s="4" t="n">
        <v>10</v>
      </c>
      <c r="G100" s="5" t="n">
        <f aca="false">F100/B100</f>
        <v>1.66666666666667</v>
      </c>
      <c r="H100" s="4" t="s">
        <v>8</v>
      </c>
    </row>
    <row r="101" customFormat="false" ht="15" hidden="false" customHeight="false" outlineLevel="0" collapsed="false">
      <c r="A101" s="4" t="n">
        <v>164991</v>
      </c>
      <c r="B101" s="4" t="n">
        <v>1</v>
      </c>
      <c r="C101" s="5" t="n">
        <f aca="false">B101/300</f>
        <v>0.00333333333333333</v>
      </c>
      <c r="D101" s="4" t="n">
        <v>10</v>
      </c>
      <c r="E101" s="4" t="n">
        <v>1</v>
      </c>
      <c r="F101" s="4" t="n">
        <v>10</v>
      </c>
      <c r="G101" s="5" t="n">
        <f aca="false">F101/B101</f>
        <v>10</v>
      </c>
      <c r="H101" s="4" t="s">
        <v>8</v>
      </c>
    </row>
    <row r="102" customFormat="false" ht="15" hidden="false" customHeight="false" outlineLevel="0" collapsed="false">
      <c r="A102" s="4" t="n">
        <v>165614</v>
      </c>
      <c r="B102" s="4" t="n">
        <v>7</v>
      </c>
      <c r="C102" s="5" t="n">
        <f aca="false">B102/300</f>
        <v>0.0233333333333333</v>
      </c>
      <c r="D102" s="4" t="n">
        <v>10</v>
      </c>
      <c r="E102" s="4" t="n">
        <v>10</v>
      </c>
      <c r="F102" s="4" t="n">
        <v>1</v>
      </c>
      <c r="G102" s="5" t="n">
        <f aca="false">F102/B102</f>
        <v>0.142857142857143</v>
      </c>
      <c r="H102" s="4" t="s">
        <v>8</v>
      </c>
    </row>
    <row r="103" customFormat="false" ht="15" hidden="false" customHeight="false" outlineLevel="0" collapsed="false">
      <c r="A103" s="4" t="n">
        <v>167436</v>
      </c>
      <c r="B103" s="4" t="n">
        <v>2</v>
      </c>
      <c r="C103" s="5" t="n">
        <f aca="false">B103/300</f>
        <v>0.00666666666666667</v>
      </c>
      <c r="D103" s="4" t="n">
        <v>10</v>
      </c>
      <c r="E103" s="4" t="n">
        <v>10</v>
      </c>
      <c r="F103" s="4" t="n">
        <v>1</v>
      </c>
      <c r="G103" s="5" t="n">
        <f aca="false">F103/B103</f>
        <v>0.5</v>
      </c>
      <c r="H103" s="4" t="s">
        <v>8</v>
      </c>
    </row>
    <row r="104" customFormat="false" ht="15" hidden="false" customHeight="false" outlineLevel="0" collapsed="false">
      <c r="A104" s="4" t="n">
        <v>169163</v>
      </c>
      <c r="B104" s="4" t="n">
        <v>11</v>
      </c>
      <c r="C104" s="5" t="n">
        <f aca="false">B104/300</f>
        <v>0.0366666666666667</v>
      </c>
      <c r="D104" s="4" t="n">
        <v>10</v>
      </c>
      <c r="E104" s="4" t="n">
        <v>1</v>
      </c>
      <c r="F104" s="4" t="n">
        <v>10</v>
      </c>
      <c r="G104" s="5" t="n">
        <f aca="false">F104/B104</f>
        <v>0.909090909090909</v>
      </c>
      <c r="H104" s="4" t="s">
        <v>8</v>
      </c>
    </row>
    <row r="105" customFormat="false" ht="15" hidden="false" customHeight="false" outlineLevel="0" collapsed="false">
      <c r="A105" s="4" t="n">
        <v>169640</v>
      </c>
      <c r="B105" s="4" t="n">
        <v>3</v>
      </c>
      <c r="C105" s="5" t="n">
        <f aca="false">B105/300</f>
        <v>0.01</v>
      </c>
      <c r="D105" s="4" t="n">
        <v>10</v>
      </c>
      <c r="E105" s="4" t="n">
        <v>5</v>
      </c>
      <c r="F105" s="4" t="n">
        <v>2</v>
      </c>
      <c r="G105" s="5" t="n">
        <f aca="false">F105/B105</f>
        <v>0.666666666666667</v>
      </c>
      <c r="H105" s="4" t="s">
        <v>8</v>
      </c>
    </row>
    <row r="106" customFormat="false" ht="15" hidden="false" customHeight="false" outlineLevel="0" collapsed="false">
      <c r="A106" s="4" t="n">
        <v>181598</v>
      </c>
      <c r="B106" s="4" t="n">
        <v>1</v>
      </c>
      <c r="C106" s="5" t="n">
        <f aca="false">B106/300</f>
        <v>0.00333333333333333</v>
      </c>
      <c r="D106" s="4" t="n">
        <v>10</v>
      </c>
      <c r="E106" s="4" t="n">
        <v>1</v>
      </c>
      <c r="F106" s="4" t="n">
        <v>10</v>
      </c>
      <c r="G106" s="5" t="n">
        <f aca="false">F106/B106</f>
        <v>10</v>
      </c>
      <c r="H106" s="4" t="s">
        <v>8</v>
      </c>
    </row>
    <row r="107" customFormat="false" ht="15" hidden="false" customHeight="false" outlineLevel="0" collapsed="false">
      <c r="A107" s="4" t="n">
        <v>183331</v>
      </c>
      <c r="B107" s="4" t="n">
        <v>4</v>
      </c>
      <c r="C107" s="5" t="n">
        <f aca="false">B107/300</f>
        <v>0.0133333333333333</v>
      </c>
      <c r="D107" s="4" t="n">
        <v>10</v>
      </c>
      <c r="E107" s="4" t="n">
        <v>10</v>
      </c>
      <c r="F107" s="4" t="n">
        <v>1</v>
      </c>
      <c r="G107" s="5" t="n">
        <f aca="false">F107/B107</f>
        <v>0.25</v>
      </c>
      <c r="H107" s="4" t="s">
        <v>8</v>
      </c>
    </row>
    <row r="108" customFormat="false" ht="15" hidden="false" customHeight="false" outlineLevel="0" collapsed="false">
      <c r="A108" s="4" t="n">
        <v>186896</v>
      </c>
      <c r="B108" s="4" t="n">
        <v>1</v>
      </c>
      <c r="C108" s="5" t="n">
        <f aca="false">B108/300</f>
        <v>0.00333333333333333</v>
      </c>
      <c r="D108" s="4" t="n">
        <v>10</v>
      </c>
      <c r="E108" s="4" t="n">
        <v>10</v>
      </c>
      <c r="F108" s="4" t="n">
        <v>1</v>
      </c>
      <c r="G108" s="5" t="n">
        <f aca="false">F108/B108</f>
        <v>1</v>
      </c>
      <c r="H108" s="4" t="s">
        <v>8</v>
      </c>
    </row>
    <row r="109" customFormat="false" ht="15" hidden="false" customHeight="false" outlineLevel="0" collapsed="false">
      <c r="A109" s="4" t="n">
        <v>200228</v>
      </c>
      <c r="B109" s="4" t="n">
        <v>14</v>
      </c>
      <c r="C109" s="5" t="n">
        <f aca="false">B109/300</f>
        <v>0.0466666666666667</v>
      </c>
      <c r="D109" s="4" t="n">
        <v>10</v>
      </c>
      <c r="E109" s="4" t="n">
        <v>1</v>
      </c>
      <c r="F109" s="4" t="n">
        <v>10</v>
      </c>
      <c r="G109" s="5" t="n">
        <f aca="false">F109/B109</f>
        <v>0.714285714285714</v>
      </c>
      <c r="H109" s="4" t="s">
        <v>8</v>
      </c>
    </row>
    <row r="110" customFormat="false" ht="15" hidden="false" customHeight="false" outlineLevel="0" collapsed="false">
      <c r="A110" s="4" t="n">
        <v>201544</v>
      </c>
      <c r="B110" s="4" t="n">
        <v>2</v>
      </c>
      <c r="C110" s="5" t="n">
        <f aca="false">B110/300</f>
        <v>0.00666666666666667</v>
      </c>
      <c r="D110" s="4" t="n">
        <v>10</v>
      </c>
      <c r="E110" s="4" t="n">
        <v>1</v>
      </c>
      <c r="F110" s="4" t="n">
        <v>10</v>
      </c>
      <c r="G110" s="5" t="n">
        <f aca="false">F110/B110</f>
        <v>5</v>
      </c>
      <c r="H110" s="4" t="s">
        <v>8</v>
      </c>
    </row>
    <row r="111" customFormat="false" ht="15" hidden="false" customHeight="false" outlineLevel="0" collapsed="false">
      <c r="A111" s="4" t="n">
        <v>202394</v>
      </c>
      <c r="B111" s="4" t="n">
        <v>1</v>
      </c>
      <c r="C111" s="5" t="n">
        <f aca="false">B111/300</f>
        <v>0.00333333333333333</v>
      </c>
      <c r="D111" s="4" t="n">
        <v>10</v>
      </c>
      <c r="E111" s="4" t="n">
        <v>10</v>
      </c>
      <c r="F111" s="4" t="n">
        <v>1</v>
      </c>
      <c r="G111" s="5" t="n">
        <f aca="false">F111/B111</f>
        <v>1</v>
      </c>
      <c r="H111" s="4" t="s">
        <v>8</v>
      </c>
    </row>
    <row r="112" customFormat="false" ht="15" hidden="false" customHeight="false" outlineLevel="0" collapsed="false">
      <c r="A112" s="4" t="n">
        <v>161048</v>
      </c>
      <c r="B112" s="4" t="n">
        <v>4</v>
      </c>
      <c r="C112" s="5" t="n">
        <f aca="false">B112/300</f>
        <v>0.0133333333333333</v>
      </c>
      <c r="D112" s="4" t="n">
        <v>11</v>
      </c>
      <c r="E112" s="4" t="n">
        <v>1</v>
      </c>
      <c r="F112" s="4" t="n">
        <v>11</v>
      </c>
      <c r="G112" s="5" t="n">
        <f aca="false">F112/B112</f>
        <v>2.75</v>
      </c>
      <c r="H112" s="4" t="s">
        <v>8</v>
      </c>
    </row>
    <row r="113" customFormat="false" ht="15" hidden="false" customHeight="false" outlineLevel="0" collapsed="false">
      <c r="A113" s="4" t="n">
        <v>162197</v>
      </c>
      <c r="B113" s="4" t="n">
        <v>5</v>
      </c>
      <c r="C113" s="5" t="n">
        <f aca="false">B113/300</f>
        <v>0.0166666666666667</v>
      </c>
      <c r="D113" s="4" t="n">
        <v>11</v>
      </c>
      <c r="E113" s="4" t="n">
        <v>1</v>
      </c>
      <c r="F113" s="4" t="n">
        <v>11</v>
      </c>
      <c r="G113" s="5" t="n">
        <f aca="false">F113/B113</f>
        <v>2.2</v>
      </c>
      <c r="H113" s="4" t="s">
        <v>8</v>
      </c>
    </row>
    <row r="114" customFormat="false" ht="15" hidden="false" customHeight="false" outlineLevel="0" collapsed="false">
      <c r="A114" s="4" t="n">
        <v>163585</v>
      </c>
      <c r="B114" s="4" t="n">
        <v>8</v>
      </c>
      <c r="C114" s="5" t="n">
        <f aca="false">B114/300</f>
        <v>0.0266666666666667</v>
      </c>
      <c r="D114" s="4" t="n">
        <v>11</v>
      </c>
      <c r="E114" s="4" t="n">
        <v>1</v>
      </c>
      <c r="F114" s="4" t="n">
        <v>11</v>
      </c>
      <c r="G114" s="5" t="n">
        <f aca="false">F114/B114</f>
        <v>1.375</v>
      </c>
      <c r="H114" s="4" t="s">
        <v>8</v>
      </c>
    </row>
    <row r="115" customFormat="false" ht="15" hidden="false" customHeight="false" outlineLevel="0" collapsed="false">
      <c r="A115" s="4" t="n">
        <v>166599</v>
      </c>
      <c r="B115" s="4" t="n">
        <v>3</v>
      </c>
      <c r="C115" s="5" t="n">
        <f aca="false">B115/300</f>
        <v>0.01</v>
      </c>
      <c r="D115" s="4" t="n">
        <v>11</v>
      </c>
      <c r="E115" s="4" t="n">
        <v>1</v>
      </c>
      <c r="F115" s="4" t="n">
        <v>11</v>
      </c>
      <c r="G115" s="5" t="n">
        <f aca="false">F115/B115</f>
        <v>3.66666666666667</v>
      </c>
      <c r="H115" s="4" t="s">
        <v>8</v>
      </c>
    </row>
    <row r="116" customFormat="false" ht="15" hidden="false" customHeight="false" outlineLevel="0" collapsed="false">
      <c r="A116" s="4" t="n">
        <v>168864</v>
      </c>
      <c r="B116" s="4" t="n">
        <v>11</v>
      </c>
      <c r="C116" s="5" t="n">
        <f aca="false">B116/300</f>
        <v>0.0366666666666667</v>
      </c>
      <c r="D116" s="4" t="n">
        <v>11</v>
      </c>
      <c r="E116" s="4" t="n">
        <v>1</v>
      </c>
      <c r="F116" s="4" t="n">
        <v>11</v>
      </c>
      <c r="G116" s="5" t="n">
        <f aca="false">F116/B116</f>
        <v>1</v>
      </c>
      <c r="H116" s="4" t="s">
        <v>8</v>
      </c>
    </row>
    <row r="117" customFormat="false" ht="15" hidden="false" customHeight="false" outlineLevel="0" collapsed="false">
      <c r="A117" s="4" t="n">
        <v>187629</v>
      </c>
      <c r="B117" s="4" t="n">
        <v>12</v>
      </c>
      <c r="C117" s="5" t="n">
        <f aca="false">B117/300</f>
        <v>0.04</v>
      </c>
      <c r="D117" s="4" t="n">
        <v>11</v>
      </c>
      <c r="E117" s="4" t="n">
        <v>1</v>
      </c>
      <c r="F117" s="4" t="n">
        <v>11</v>
      </c>
      <c r="G117" s="5" t="n">
        <f aca="false">F117/B117</f>
        <v>0.916666666666667</v>
      </c>
      <c r="H117" s="4" t="s">
        <v>8</v>
      </c>
    </row>
    <row r="118" customFormat="false" ht="15" hidden="false" customHeight="false" outlineLevel="0" collapsed="false">
      <c r="A118" s="4" t="n">
        <v>200148</v>
      </c>
      <c r="B118" s="4" t="n">
        <v>11</v>
      </c>
      <c r="C118" s="5" t="n">
        <f aca="false">B118/300</f>
        <v>0.0366666666666667</v>
      </c>
      <c r="D118" s="4" t="n">
        <v>11</v>
      </c>
      <c r="E118" s="4" t="n">
        <v>1</v>
      </c>
      <c r="F118" s="4" t="n">
        <v>11</v>
      </c>
      <c r="G118" s="5" t="n">
        <f aca="false">F118/B118</f>
        <v>1</v>
      </c>
      <c r="H118" s="4" t="s">
        <v>8</v>
      </c>
    </row>
    <row r="119" customFormat="false" ht="15" hidden="false" customHeight="false" outlineLevel="0" collapsed="false">
      <c r="A119" s="4" t="n">
        <v>162485</v>
      </c>
      <c r="B119" s="4" t="n">
        <v>1</v>
      </c>
      <c r="C119" s="5" t="n">
        <f aca="false">B119/300</f>
        <v>0.00333333333333333</v>
      </c>
      <c r="D119" s="4" t="n">
        <v>12</v>
      </c>
      <c r="E119" s="4" t="n">
        <v>12</v>
      </c>
      <c r="F119" s="4" t="n">
        <v>1</v>
      </c>
      <c r="G119" s="5" t="n">
        <f aca="false">F119/B119</f>
        <v>1</v>
      </c>
      <c r="H119" s="4" t="s">
        <v>8</v>
      </c>
    </row>
    <row r="120" customFormat="false" ht="15" hidden="false" customHeight="false" outlineLevel="0" collapsed="false">
      <c r="A120" s="4" t="n">
        <v>165073</v>
      </c>
      <c r="B120" s="4" t="n">
        <v>11</v>
      </c>
      <c r="C120" s="5" t="n">
        <f aca="false">B120/300</f>
        <v>0.0366666666666667</v>
      </c>
      <c r="D120" s="4" t="n">
        <v>12</v>
      </c>
      <c r="E120" s="4" t="n">
        <v>1</v>
      </c>
      <c r="F120" s="4" t="n">
        <v>12</v>
      </c>
      <c r="G120" s="5" t="n">
        <f aca="false">F120/B120</f>
        <v>1.09090909090909</v>
      </c>
      <c r="H120" s="4" t="s">
        <v>8</v>
      </c>
    </row>
    <row r="121" customFormat="false" ht="15" hidden="false" customHeight="false" outlineLevel="0" collapsed="false">
      <c r="A121" s="4" t="n">
        <v>165492</v>
      </c>
      <c r="B121" s="4" t="n">
        <v>1</v>
      </c>
      <c r="C121" s="5" t="n">
        <f aca="false">B121/300</f>
        <v>0.00333333333333333</v>
      </c>
      <c r="D121" s="4" t="n">
        <v>12</v>
      </c>
      <c r="E121" s="4" t="n">
        <v>6</v>
      </c>
      <c r="F121" s="4" t="n">
        <v>2</v>
      </c>
      <c r="G121" s="5" t="n">
        <f aca="false">F121/B121</f>
        <v>2</v>
      </c>
      <c r="H121" s="4" t="s">
        <v>8</v>
      </c>
    </row>
    <row r="122" customFormat="false" ht="15" hidden="false" customHeight="false" outlineLevel="0" collapsed="false">
      <c r="A122" s="4" t="n">
        <v>201979</v>
      </c>
      <c r="B122" s="4" t="n">
        <v>1</v>
      </c>
      <c r="C122" s="5" t="n">
        <f aca="false">B122/300</f>
        <v>0.00333333333333333</v>
      </c>
      <c r="D122" s="4" t="n">
        <v>12</v>
      </c>
      <c r="E122" s="4" t="n">
        <v>12</v>
      </c>
      <c r="F122" s="4" t="n">
        <v>1</v>
      </c>
      <c r="G122" s="5" t="n">
        <f aca="false">F122/B122</f>
        <v>1</v>
      </c>
      <c r="H122" s="4" t="s">
        <v>8</v>
      </c>
    </row>
    <row r="123" customFormat="false" ht="15" hidden="false" customHeight="false" outlineLevel="0" collapsed="false">
      <c r="A123" s="4" t="n">
        <v>161274</v>
      </c>
      <c r="B123" s="4" t="n">
        <v>9</v>
      </c>
      <c r="C123" s="5" t="n">
        <f aca="false">B123/300</f>
        <v>0.03</v>
      </c>
      <c r="D123" s="4" t="n">
        <v>13</v>
      </c>
      <c r="E123" s="4" t="n">
        <v>1</v>
      </c>
      <c r="F123" s="4" t="n">
        <v>13</v>
      </c>
      <c r="G123" s="5" t="n">
        <f aca="false">F123/B123</f>
        <v>1.44444444444444</v>
      </c>
      <c r="H123" s="4" t="s">
        <v>8</v>
      </c>
    </row>
    <row r="124" customFormat="false" ht="15" hidden="false" customHeight="false" outlineLevel="0" collapsed="false">
      <c r="A124" s="4" t="n">
        <v>163018</v>
      </c>
      <c r="B124" s="4" t="n">
        <v>7</v>
      </c>
      <c r="C124" s="5" t="n">
        <f aca="false">B124/300</f>
        <v>0.0233333333333333</v>
      </c>
      <c r="D124" s="4" t="n">
        <v>13</v>
      </c>
      <c r="E124" s="4" t="n">
        <v>1</v>
      </c>
      <c r="F124" s="4" t="n">
        <v>13</v>
      </c>
      <c r="G124" s="5" t="n">
        <f aca="false">F124/B124</f>
        <v>1.85714285714286</v>
      </c>
      <c r="H124" s="4" t="s">
        <v>8</v>
      </c>
    </row>
    <row r="125" customFormat="false" ht="15" hidden="false" customHeight="false" outlineLevel="0" collapsed="false">
      <c r="A125" s="4" t="n">
        <v>163099</v>
      </c>
      <c r="B125" s="4" t="n">
        <v>25</v>
      </c>
      <c r="C125" s="5" t="n">
        <f aca="false">B125/300</f>
        <v>0.0833333333333333</v>
      </c>
      <c r="D125" s="4" t="n">
        <v>13</v>
      </c>
      <c r="E125" s="4" t="n">
        <v>1</v>
      </c>
      <c r="F125" s="4" t="n">
        <v>13</v>
      </c>
      <c r="G125" s="5" t="n">
        <f aca="false">F125/B125</f>
        <v>0.52</v>
      </c>
      <c r="H125" s="4" t="s">
        <v>8</v>
      </c>
    </row>
    <row r="126" customFormat="false" ht="15" hidden="false" customHeight="false" outlineLevel="0" collapsed="false">
      <c r="A126" s="4" t="n">
        <v>167995</v>
      </c>
      <c r="B126" s="4" t="n">
        <v>5</v>
      </c>
      <c r="C126" s="5" t="n">
        <f aca="false">B126/300</f>
        <v>0.0166666666666667</v>
      </c>
      <c r="D126" s="4" t="n">
        <v>13</v>
      </c>
      <c r="E126" s="4" t="n">
        <v>1</v>
      </c>
      <c r="F126" s="4" t="n">
        <v>13</v>
      </c>
      <c r="G126" s="5" t="n">
        <f aca="false">F126/B126</f>
        <v>2.6</v>
      </c>
      <c r="H126" s="4" t="s">
        <v>8</v>
      </c>
    </row>
    <row r="127" customFormat="false" ht="15" hidden="false" customHeight="false" outlineLevel="0" collapsed="false">
      <c r="A127" s="4" t="n">
        <v>168613</v>
      </c>
      <c r="B127" s="4" t="n">
        <v>12</v>
      </c>
      <c r="C127" s="5" t="n">
        <f aca="false">B127/300</f>
        <v>0.04</v>
      </c>
      <c r="D127" s="4" t="n">
        <v>13</v>
      </c>
      <c r="E127" s="4" t="n">
        <v>1</v>
      </c>
      <c r="F127" s="4" t="n">
        <v>13</v>
      </c>
      <c r="G127" s="5" t="n">
        <f aca="false">F127/B127</f>
        <v>1.08333333333333</v>
      </c>
      <c r="H127" s="4" t="s">
        <v>8</v>
      </c>
    </row>
    <row r="128" customFormat="false" ht="15" hidden="false" customHeight="false" outlineLevel="0" collapsed="false">
      <c r="A128" s="4" t="n">
        <v>199842</v>
      </c>
      <c r="B128" s="4" t="n">
        <v>19</v>
      </c>
      <c r="C128" s="5" t="n">
        <f aca="false">B128/300</f>
        <v>0.0633333333333333</v>
      </c>
      <c r="D128" s="4" t="n">
        <v>13</v>
      </c>
      <c r="E128" s="4" t="n">
        <v>1</v>
      </c>
      <c r="F128" s="4" t="n">
        <v>13</v>
      </c>
      <c r="G128" s="5" t="n">
        <f aca="false">F128/B128</f>
        <v>0.68421052631579</v>
      </c>
      <c r="H128" s="4" t="s">
        <v>8</v>
      </c>
    </row>
    <row r="129" customFormat="false" ht="15" hidden="false" customHeight="false" outlineLevel="0" collapsed="false">
      <c r="A129" s="4" t="n">
        <v>162038</v>
      </c>
      <c r="B129" s="4" t="n">
        <v>6</v>
      </c>
      <c r="C129" s="5" t="n">
        <f aca="false">B129/300</f>
        <v>0.02</v>
      </c>
      <c r="D129" s="4" t="n">
        <v>14</v>
      </c>
      <c r="E129" s="4" t="n">
        <v>1</v>
      </c>
      <c r="F129" s="4" t="n">
        <v>14</v>
      </c>
      <c r="G129" s="5" t="n">
        <f aca="false">F129/B129</f>
        <v>2.33333333333333</v>
      </c>
      <c r="H129" s="4" t="s">
        <v>8</v>
      </c>
    </row>
    <row r="130" customFormat="false" ht="15" hidden="false" customHeight="false" outlineLevel="0" collapsed="false">
      <c r="A130" s="4" t="n">
        <v>165367</v>
      </c>
      <c r="B130" s="4" t="n">
        <v>1</v>
      </c>
      <c r="C130" s="5" t="n">
        <f aca="false">B130/300</f>
        <v>0.00333333333333333</v>
      </c>
      <c r="D130" s="4" t="n">
        <v>14</v>
      </c>
      <c r="E130" s="4" t="n">
        <v>14</v>
      </c>
      <c r="F130" s="4" t="n">
        <v>1</v>
      </c>
      <c r="G130" s="5" t="n">
        <f aca="false">F130/B130</f>
        <v>1</v>
      </c>
      <c r="H130" s="4" t="s">
        <v>8</v>
      </c>
    </row>
    <row r="131" customFormat="false" ht="15" hidden="false" customHeight="false" outlineLevel="0" collapsed="false">
      <c r="A131" s="4" t="n">
        <v>166672</v>
      </c>
      <c r="B131" s="4" t="n">
        <v>1</v>
      </c>
      <c r="C131" s="5" t="n">
        <f aca="false">B131/300</f>
        <v>0.00333333333333333</v>
      </c>
      <c r="D131" s="4" t="n">
        <v>14</v>
      </c>
      <c r="E131" s="4" t="n">
        <v>14</v>
      </c>
      <c r="F131" s="4" t="n">
        <v>1</v>
      </c>
      <c r="G131" s="5" t="n">
        <f aca="false">F131/B131</f>
        <v>1</v>
      </c>
      <c r="H131" s="4" t="s">
        <v>8</v>
      </c>
    </row>
    <row r="132" customFormat="false" ht="15" hidden="false" customHeight="false" outlineLevel="0" collapsed="false">
      <c r="A132" s="4" t="n">
        <v>167821</v>
      </c>
      <c r="B132" s="4" t="n">
        <v>1</v>
      </c>
      <c r="C132" s="5" t="n">
        <f aca="false">B132/300</f>
        <v>0.00333333333333333</v>
      </c>
      <c r="D132" s="4" t="n">
        <v>14</v>
      </c>
      <c r="E132" s="4" t="n">
        <v>1</v>
      </c>
      <c r="F132" s="4" t="n">
        <v>14</v>
      </c>
      <c r="G132" s="5" t="n">
        <f aca="false">F132/B132</f>
        <v>14</v>
      </c>
      <c r="H132" s="4" t="s">
        <v>8</v>
      </c>
    </row>
    <row r="133" customFormat="false" ht="15" hidden="false" customHeight="false" outlineLevel="0" collapsed="false">
      <c r="A133" s="4" t="n">
        <v>168060</v>
      </c>
      <c r="B133" s="4" t="n">
        <v>9</v>
      </c>
      <c r="C133" s="5" t="n">
        <f aca="false">B133/300</f>
        <v>0.03</v>
      </c>
      <c r="D133" s="4" t="n">
        <v>14</v>
      </c>
      <c r="E133" s="4" t="n">
        <v>1</v>
      </c>
      <c r="F133" s="4" t="n">
        <v>14</v>
      </c>
      <c r="G133" s="5" t="n">
        <f aca="false">F133/B133</f>
        <v>1.55555555555556</v>
      </c>
      <c r="H133" s="4" t="s">
        <v>8</v>
      </c>
    </row>
    <row r="134" customFormat="false" ht="15" hidden="false" customHeight="false" outlineLevel="0" collapsed="false">
      <c r="A134" s="4" t="n">
        <v>186444</v>
      </c>
      <c r="B134" s="4" t="n">
        <v>1</v>
      </c>
      <c r="C134" s="5" t="n">
        <f aca="false">B134/300</f>
        <v>0.00333333333333333</v>
      </c>
      <c r="D134" s="4" t="n">
        <v>14</v>
      </c>
      <c r="E134" s="4" t="n">
        <v>14</v>
      </c>
      <c r="F134" s="4" t="n">
        <v>1</v>
      </c>
      <c r="G134" s="5" t="n">
        <f aca="false">F134/B134</f>
        <v>1</v>
      </c>
      <c r="H134" s="4" t="s">
        <v>8</v>
      </c>
    </row>
    <row r="135" customFormat="false" ht="15" hidden="false" customHeight="false" outlineLevel="0" collapsed="false">
      <c r="A135" s="4" t="n">
        <v>195898</v>
      </c>
      <c r="B135" s="4" t="n">
        <v>5</v>
      </c>
      <c r="C135" s="5" t="n">
        <f aca="false">B135/300</f>
        <v>0.0166666666666667</v>
      </c>
      <c r="D135" s="4" t="n">
        <v>14</v>
      </c>
      <c r="E135" s="4" t="n">
        <v>7</v>
      </c>
      <c r="F135" s="4" t="n">
        <v>2</v>
      </c>
      <c r="G135" s="5" t="n">
        <f aca="false">F135/B135</f>
        <v>0.4</v>
      </c>
      <c r="H135" s="4" t="s">
        <v>8</v>
      </c>
    </row>
    <row r="136" customFormat="false" ht="15" hidden="false" customHeight="false" outlineLevel="0" collapsed="false">
      <c r="A136" s="4" t="n">
        <v>160391</v>
      </c>
      <c r="B136" s="4" t="n">
        <v>11</v>
      </c>
      <c r="C136" s="5" t="n">
        <f aca="false">B136/300</f>
        <v>0.0366666666666667</v>
      </c>
      <c r="D136" s="4" t="n">
        <v>15</v>
      </c>
      <c r="E136" s="4" t="n">
        <v>1</v>
      </c>
      <c r="F136" s="4" t="n">
        <v>15</v>
      </c>
      <c r="G136" s="5" t="n">
        <f aca="false">F136/B136</f>
        <v>1.36363636363636</v>
      </c>
      <c r="H136" s="4" t="s">
        <v>8</v>
      </c>
    </row>
    <row r="137" customFormat="false" ht="15" hidden="false" customHeight="false" outlineLevel="0" collapsed="false">
      <c r="A137" s="4" t="n">
        <v>162298</v>
      </c>
      <c r="B137" s="4" t="n">
        <v>5</v>
      </c>
      <c r="C137" s="5" t="n">
        <f aca="false">B137/300</f>
        <v>0.0166666666666667</v>
      </c>
      <c r="D137" s="4" t="n">
        <v>15</v>
      </c>
      <c r="E137" s="4" t="n">
        <v>5</v>
      </c>
      <c r="F137" s="4" t="n">
        <v>3</v>
      </c>
      <c r="G137" s="5" t="n">
        <f aca="false">F137/B137</f>
        <v>0.6</v>
      </c>
      <c r="H137" s="4" t="s">
        <v>8</v>
      </c>
    </row>
    <row r="138" customFormat="false" ht="15" hidden="false" customHeight="false" outlineLevel="0" collapsed="false">
      <c r="A138" s="4" t="n">
        <v>163225</v>
      </c>
      <c r="B138" s="4" t="n">
        <v>2</v>
      </c>
      <c r="C138" s="5" t="n">
        <f aca="false">B138/300</f>
        <v>0.00666666666666667</v>
      </c>
      <c r="D138" s="4" t="n">
        <v>15</v>
      </c>
      <c r="E138" s="4" t="n">
        <v>5</v>
      </c>
      <c r="F138" s="4" t="n">
        <v>3</v>
      </c>
      <c r="G138" s="5" t="n">
        <f aca="false">F138/B138</f>
        <v>1.5</v>
      </c>
      <c r="H138" s="4" t="s">
        <v>8</v>
      </c>
    </row>
    <row r="139" customFormat="false" ht="15" hidden="false" customHeight="false" outlineLevel="0" collapsed="false">
      <c r="A139" s="4" t="n">
        <v>165171</v>
      </c>
      <c r="B139" s="4" t="n">
        <v>17</v>
      </c>
      <c r="C139" s="5" t="n">
        <f aca="false">B139/300</f>
        <v>0.0566666666666667</v>
      </c>
      <c r="D139" s="4" t="n">
        <v>15</v>
      </c>
      <c r="E139" s="4" t="n">
        <v>1</v>
      </c>
      <c r="F139" s="4" t="n">
        <v>15</v>
      </c>
      <c r="G139" s="5" t="n">
        <f aca="false">F139/B139</f>
        <v>0.882352941176471</v>
      </c>
      <c r="H139" s="4" t="s">
        <v>8</v>
      </c>
    </row>
    <row r="140" customFormat="false" ht="15" hidden="false" customHeight="false" outlineLevel="0" collapsed="false">
      <c r="A140" s="4" t="n">
        <v>169081</v>
      </c>
      <c r="B140" s="4" t="n">
        <v>12</v>
      </c>
      <c r="C140" s="5" t="n">
        <f aca="false">B140/300</f>
        <v>0.04</v>
      </c>
      <c r="D140" s="4" t="n">
        <v>15</v>
      </c>
      <c r="E140" s="4" t="n">
        <v>1</v>
      </c>
      <c r="F140" s="4" t="n">
        <v>15</v>
      </c>
      <c r="G140" s="5" t="n">
        <f aca="false">F140/B140</f>
        <v>1.25</v>
      </c>
      <c r="H140" s="4" t="s">
        <v>8</v>
      </c>
    </row>
    <row r="141" customFormat="false" ht="15" hidden="false" customHeight="false" outlineLevel="0" collapsed="false">
      <c r="A141" s="4" t="n">
        <v>162057</v>
      </c>
      <c r="B141" s="4" t="n">
        <v>1</v>
      </c>
      <c r="C141" s="5" t="n">
        <f aca="false">B141/300</f>
        <v>0.00333333333333333</v>
      </c>
      <c r="D141" s="4" t="n">
        <v>16</v>
      </c>
      <c r="E141" s="4" t="n">
        <v>16</v>
      </c>
      <c r="F141" s="4" t="n">
        <v>1</v>
      </c>
      <c r="G141" s="5" t="n">
        <f aca="false">F141/B141</f>
        <v>1</v>
      </c>
      <c r="H141" s="4" t="s">
        <v>8</v>
      </c>
    </row>
    <row r="142" customFormat="false" ht="15" hidden="false" customHeight="false" outlineLevel="0" collapsed="false">
      <c r="A142" s="4" t="n">
        <v>168357</v>
      </c>
      <c r="B142" s="4" t="n">
        <v>5</v>
      </c>
      <c r="C142" s="5" t="n">
        <f aca="false">B142/300</f>
        <v>0.0166666666666667</v>
      </c>
      <c r="D142" s="4" t="n">
        <v>16</v>
      </c>
      <c r="E142" s="4" t="n">
        <v>1</v>
      </c>
      <c r="F142" s="4" t="n">
        <v>16</v>
      </c>
      <c r="G142" s="5" t="n">
        <f aca="false">F142/B142</f>
        <v>3.2</v>
      </c>
      <c r="H142" s="4" t="s">
        <v>8</v>
      </c>
    </row>
    <row r="143" customFormat="false" ht="15" hidden="false" customHeight="false" outlineLevel="0" collapsed="false">
      <c r="A143" s="4" t="n">
        <v>185038</v>
      </c>
      <c r="B143" s="4" t="n">
        <v>2</v>
      </c>
      <c r="C143" s="5" t="n">
        <f aca="false">B143/300</f>
        <v>0.00666666666666667</v>
      </c>
      <c r="D143" s="4" t="n">
        <v>16</v>
      </c>
      <c r="E143" s="4" t="n">
        <v>8</v>
      </c>
      <c r="F143" s="4" t="n">
        <v>2</v>
      </c>
      <c r="G143" s="5" t="n">
        <f aca="false">F143/B143</f>
        <v>1</v>
      </c>
      <c r="H143" s="4" t="s">
        <v>8</v>
      </c>
    </row>
    <row r="144" customFormat="false" ht="15" hidden="false" customHeight="false" outlineLevel="0" collapsed="false">
      <c r="A144" s="4" t="n">
        <v>160879</v>
      </c>
      <c r="B144" s="4" t="n">
        <v>10</v>
      </c>
      <c r="C144" s="5" t="n">
        <f aca="false">B144/300</f>
        <v>0.0333333333333333</v>
      </c>
      <c r="D144" s="4" t="n">
        <v>17</v>
      </c>
      <c r="E144" s="4" t="n">
        <v>1</v>
      </c>
      <c r="F144" s="4" t="n">
        <v>17</v>
      </c>
      <c r="G144" s="5" t="n">
        <f aca="false">F144/B144</f>
        <v>1.7</v>
      </c>
      <c r="H144" s="4" t="s">
        <v>8</v>
      </c>
    </row>
    <row r="145" customFormat="false" ht="15" hidden="false" customHeight="false" outlineLevel="0" collapsed="false">
      <c r="A145" s="4" t="n">
        <v>161475</v>
      </c>
      <c r="B145" s="4" t="n">
        <v>6</v>
      </c>
      <c r="C145" s="5" t="n">
        <f aca="false">B145/300</f>
        <v>0.02</v>
      </c>
      <c r="D145" s="4" t="n">
        <v>17</v>
      </c>
      <c r="E145" s="4" t="n">
        <v>1</v>
      </c>
      <c r="F145" s="4" t="n">
        <v>17</v>
      </c>
      <c r="G145" s="5" t="n">
        <f aca="false">F145/B145</f>
        <v>2.83333333333333</v>
      </c>
      <c r="H145" s="4" t="s">
        <v>8</v>
      </c>
    </row>
    <row r="146" customFormat="false" ht="15" hidden="false" customHeight="false" outlineLevel="0" collapsed="false">
      <c r="A146" s="4" t="n">
        <v>162965</v>
      </c>
      <c r="B146" s="4" t="n">
        <v>10</v>
      </c>
      <c r="C146" s="5" t="n">
        <f aca="false">B146/300</f>
        <v>0.0333333333333333</v>
      </c>
      <c r="D146" s="4" t="n">
        <v>17</v>
      </c>
      <c r="E146" s="4" t="n">
        <v>1</v>
      </c>
      <c r="F146" s="4" t="n">
        <v>17</v>
      </c>
      <c r="G146" s="5" t="n">
        <f aca="false">F146/B146</f>
        <v>1.7</v>
      </c>
      <c r="H146" s="4" t="s">
        <v>8</v>
      </c>
    </row>
    <row r="147" customFormat="false" ht="15" hidden="false" customHeight="false" outlineLevel="0" collapsed="false">
      <c r="A147" s="4" t="n">
        <v>170113</v>
      </c>
      <c r="B147" s="4" t="n">
        <v>3</v>
      </c>
      <c r="C147" s="5" t="n">
        <f aca="false">B147/300</f>
        <v>0.01</v>
      </c>
      <c r="D147" s="4" t="n">
        <v>17</v>
      </c>
      <c r="E147" s="4" t="n">
        <v>1</v>
      </c>
      <c r="F147" s="4" t="n">
        <v>17</v>
      </c>
      <c r="G147" s="5" t="n">
        <f aca="false">F147/B147</f>
        <v>5.66666666666667</v>
      </c>
      <c r="H147" s="4" t="s">
        <v>8</v>
      </c>
    </row>
    <row r="148" customFormat="false" ht="15" hidden="false" customHeight="false" outlineLevel="0" collapsed="false">
      <c r="A148" s="4" t="n">
        <v>162813</v>
      </c>
      <c r="B148" s="4" t="n">
        <v>5</v>
      </c>
      <c r="C148" s="5" t="n">
        <f aca="false">B148/300</f>
        <v>0.0166666666666667</v>
      </c>
      <c r="D148" s="4" t="n">
        <v>18</v>
      </c>
      <c r="E148" s="4" t="n">
        <v>1</v>
      </c>
      <c r="F148" s="4" t="n">
        <v>18</v>
      </c>
      <c r="G148" s="5" t="n">
        <f aca="false">F148/B148</f>
        <v>3.6</v>
      </c>
      <c r="H148" s="4" t="s">
        <v>8</v>
      </c>
    </row>
    <row r="149" customFormat="false" ht="15" hidden="false" customHeight="false" outlineLevel="0" collapsed="false">
      <c r="A149" s="4" t="n">
        <v>163005</v>
      </c>
      <c r="B149" s="4" t="n">
        <v>3</v>
      </c>
      <c r="C149" s="5" t="n">
        <f aca="false">B149/300</f>
        <v>0.01</v>
      </c>
      <c r="D149" s="4" t="n">
        <v>18</v>
      </c>
      <c r="E149" s="4" t="n">
        <v>1</v>
      </c>
      <c r="F149" s="4" t="n">
        <v>18</v>
      </c>
      <c r="G149" s="5" t="n">
        <f aca="false">F149/B149</f>
        <v>6</v>
      </c>
      <c r="H149" s="4" t="s">
        <v>8</v>
      </c>
    </row>
    <row r="150" customFormat="false" ht="15" hidden="false" customHeight="false" outlineLevel="0" collapsed="false">
      <c r="A150" s="4" t="n">
        <v>163964</v>
      </c>
      <c r="B150" s="4" t="n">
        <v>2</v>
      </c>
      <c r="C150" s="5" t="n">
        <f aca="false">B150/300</f>
        <v>0.00666666666666667</v>
      </c>
      <c r="D150" s="4" t="n">
        <v>18</v>
      </c>
      <c r="E150" s="4" t="n">
        <v>6</v>
      </c>
      <c r="F150" s="4" t="n">
        <v>3</v>
      </c>
      <c r="G150" s="5" t="n">
        <f aca="false">F150/B150</f>
        <v>1.5</v>
      </c>
      <c r="H150" s="4" t="s">
        <v>8</v>
      </c>
    </row>
    <row r="151" customFormat="false" ht="15" hidden="false" customHeight="false" outlineLevel="0" collapsed="false">
      <c r="A151" s="4" t="n">
        <v>167701</v>
      </c>
      <c r="B151" s="4" t="n">
        <v>8</v>
      </c>
      <c r="C151" s="5" t="n">
        <f aca="false">B151/300</f>
        <v>0.0266666666666667</v>
      </c>
      <c r="D151" s="4" t="n">
        <v>18</v>
      </c>
      <c r="E151" s="4" t="n">
        <v>1</v>
      </c>
      <c r="F151" s="4" t="n">
        <v>18</v>
      </c>
      <c r="G151" s="5" t="n">
        <f aca="false">F151/B151</f>
        <v>2.25</v>
      </c>
      <c r="H151" s="4" t="s">
        <v>8</v>
      </c>
    </row>
    <row r="152" customFormat="false" ht="15" hidden="false" customHeight="false" outlineLevel="0" collapsed="false">
      <c r="A152" s="4" t="n">
        <v>168688</v>
      </c>
      <c r="B152" s="4" t="n">
        <v>3</v>
      </c>
      <c r="C152" s="5" t="n">
        <f aca="false">B152/300</f>
        <v>0.01</v>
      </c>
      <c r="D152" s="4" t="n">
        <v>18</v>
      </c>
      <c r="E152" s="4" t="n">
        <v>6</v>
      </c>
      <c r="F152" s="4" t="n">
        <v>3</v>
      </c>
      <c r="G152" s="5" t="n">
        <f aca="false">F152/B152</f>
        <v>1</v>
      </c>
      <c r="H152" s="4" t="s">
        <v>8</v>
      </c>
    </row>
    <row r="153" customFormat="false" ht="15" hidden="false" customHeight="false" outlineLevel="0" collapsed="false">
      <c r="A153" s="4" t="n">
        <v>161150</v>
      </c>
      <c r="B153" s="4" t="n">
        <v>9</v>
      </c>
      <c r="C153" s="5" t="n">
        <f aca="false">B153/300</f>
        <v>0.03</v>
      </c>
      <c r="D153" s="4" t="n">
        <v>19</v>
      </c>
      <c r="E153" s="4" t="n">
        <v>1</v>
      </c>
      <c r="F153" s="4" t="n">
        <v>19</v>
      </c>
      <c r="G153" s="5" t="n">
        <f aca="false">F153/B153</f>
        <v>2.11111111111111</v>
      </c>
      <c r="H153" s="4" t="s">
        <v>8</v>
      </c>
    </row>
    <row r="154" customFormat="false" ht="15" hidden="false" customHeight="false" outlineLevel="0" collapsed="false">
      <c r="A154" s="4" t="n">
        <v>163989</v>
      </c>
      <c r="B154" s="4" t="n">
        <v>13</v>
      </c>
      <c r="C154" s="5" t="n">
        <f aca="false">B154/300</f>
        <v>0.0433333333333333</v>
      </c>
      <c r="D154" s="4" t="n">
        <v>19</v>
      </c>
      <c r="E154" s="4" t="n">
        <v>1</v>
      </c>
      <c r="F154" s="4" t="n">
        <v>19</v>
      </c>
      <c r="G154" s="5" t="n">
        <f aca="false">F154/B154</f>
        <v>1.46153846153846</v>
      </c>
      <c r="H154" s="4" t="s">
        <v>8</v>
      </c>
    </row>
    <row r="155" customFormat="false" ht="15" hidden="false" customHeight="false" outlineLevel="0" collapsed="false">
      <c r="A155" s="4" t="n">
        <v>168008</v>
      </c>
      <c r="B155" s="4" t="n">
        <v>11</v>
      </c>
      <c r="C155" s="5" t="n">
        <f aca="false">B155/300</f>
        <v>0.0366666666666667</v>
      </c>
      <c r="D155" s="4" t="n">
        <v>19</v>
      </c>
      <c r="E155" s="4" t="n">
        <v>1</v>
      </c>
      <c r="F155" s="4" t="n">
        <v>19</v>
      </c>
      <c r="G155" s="5" t="n">
        <f aca="false">F155/B155</f>
        <v>1.72727272727273</v>
      </c>
      <c r="H155" s="4" t="s">
        <v>8</v>
      </c>
    </row>
    <row r="156" customFormat="false" ht="15" hidden="false" customHeight="false" outlineLevel="0" collapsed="false">
      <c r="A156" s="4" t="n">
        <v>159904</v>
      </c>
      <c r="B156" s="4" t="n">
        <v>1</v>
      </c>
      <c r="C156" s="5" t="n">
        <f aca="false">B156/300</f>
        <v>0.00333333333333333</v>
      </c>
      <c r="D156" s="4" t="n">
        <v>20</v>
      </c>
      <c r="E156" s="4" t="n">
        <v>20</v>
      </c>
      <c r="F156" s="4" t="n">
        <v>1</v>
      </c>
      <c r="G156" s="5" t="n">
        <f aca="false">F156/B156</f>
        <v>1</v>
      </c>
      <c r="H156" s="4" t="s">
        <v>8</v>
      </c>
    </row>
    <row r="157" customFormat="false" ht="15" hidden="false" customHeight="false" outlineLevel="0" collapsed="false">
      <c r="A157" s="4" t="n">
        <v>160286</v>
      </c>
      <c r="B157" s="4" t="n">
        <v>6</v>
      </c>
      <c r="C157" s="5" t="n">
        <f aca="false">B157/300</f>
        <v>0.02</v>
      </c>
      <c r="D157" s="4" t="n">
        <v>20</v>
      </c>
      <c r="E157" s="4" t="n">
        <v>5</v>
      </c>
      <c r="F157" s="4" t="n">
        <v>4</v>
      </c>
      <c r="G157" s="5" t="n">
        <f aca="false">F157/B157</f>
        <v>0.666666666666667</v>
      </c>
      <c r="H157" s="4" t="s">
        <v>8</v>
      </c>
    </row>
    <row r="158" customFormat="false" ht="15" hidden="false" customHeight="false" outlineLevel="0" collapsed="false">
      <c r="A158" s="4" t="n">
        <v>160840</v>
      </c>
      <c r="B158" s="4" t="n">
        <v>1</v>
      </c>
      <c r="C158" s="5" t="n">
        <f aca="false">B158/300</f>
        <v>0.00333333333333333</v>
      </c>
      <c r="D158" s="4" t="n">
        <v>20</v>
      </c>
      <c r="E158" s="4" t="n">
        <v>20</v>
      </c>
      <c r="F158" s="4" t="n">
        <v>1</v>
      </c>
      <c r="G158" s="5" t="n">
        <f aca="false">F158/B158</f>
        <v>1</v>
      </c>
      <c r="H158" s="4" t="s">
        <v>8</v>
      </c>
    </row>
    <row r="159" customFormat="false" ht="15" hidden="false" customHeight="false" outlineLevel="0" collapsed="false">
      <c r="A159" s="4" t="n">
        <v>160970</v>
      </c>
      <c r="B159" s="4" t="n">
        <v>19</v>
      </c>
      <c r="C159" s="5" t="n">
        <f aca="false">B159/300</f>
        <v>0.0633333333333333</v>
      </c>
      <c r="D159" s="4" t="n">
        <v>20</v>
      </c>
      <c r="E159" s="4" t="n">
        <v>1</v>
      </c>
      <c r="F159" s="4" t="n">
        <v>20</v>
      </c>
      <c r="G159" s="5" t="n">
        <f aca="false">F159/B159</f>
        <v>1.05263157894737</v>
      </c>
      <c r="H159" s="4" t="s">
        <v>8</v>
      </c>
    </row>
    <row r="160" customFormat="false" ht="15" hidden="false" customHeight="false" outlineLevel="0" collapsed="false">
      <c r="A160" s="4" t="n">
        <v>161718</v>
      </c>
      <c r="B160" s="4" t="n">
        <v>4</v>
      </c>
      <c r="C160" s="5" t="n">
        <f aca="false">B160/300</f>
        <v>0.0133333333333333</v>
      </c>
      <c r="D160" s="4" t="n">
        <v>20</v>
      </c>
      <c r="E160" s="4" t="n">
        <v>1</v>
      </c>
      <c r="F160" s="4" t="n">
        <v>20</v>
      </c>
      <c r="G160" s="5" t="n">
        <f aca="false">F160/B160</f>
        <v>5</v>
      </c>
      <c r="H160" s="4" t="s">
        <v>8</v>
      </c>
    </row>
    <row r="161" customFormat="false" ht="15" hidden="false" customHeight="false" outlineLevel="0" collapsed="false">
      <c r="A161" s="4" t="n">
        <v>162528</v>
      </c>
      <c r="B161" s="4" t="n">
        <v>5</v>
      </c>
      <c r="C161" s="5" t="n">
        <f aca="false">B161/300</f>
        <v>0.0166666666666667</v>
      </c>
      <c r="D161" s="4" t="n">
        <v>20</v>
      </c>
      <c r="E161" s="4" t="n">
        <v>20</v>
      </c>
      <c r="F161" s="4" t="n">
        <v>1</v>
      </c>
      <c r="G161" s="5" t="n">
        <f aca="false">F161/B161</f>
        <v>0.2</v>
      </c>
      <c r="H161" s="4" t="s">
        <v>8</v>
      </c>
    </row>
    <row r="162" customFormat="false" ht="15" hidden="false" customHeight="false" outlineLevel="0" collapsed="false">
      <c r="A162" s="4" t="n">
        <v>162929</v>
      </c>
      <c r="B162" s="4" t="n">
        <v>7</v>
      </c>
      <c r="C162" s="5" t="n">
        <f aca="false">B162/300</f>
        <v>0.0233333333333333</v>
      </c>
      <c r="D162" s="4" t="n">
        <v>20</v>
      </c>
      <c r="E162" s="4" t="n">
        <v>10</v>
      </c>
      <c r="F162" s="4" t="n">
        <v>2</v>
      </c>
      <c r="G162" s="5" t="n">
        <f aca="false">F162/B162</f>
        <v>0.285714285714286</v>
      </c>
      <c r="H162" s="4" t="s">
        <v>8</v>
      </c>
    </row>
    <row r="163" customFormat="false" ht="15" hidden="false" customHeight="false" outlineLevel="0" collapsed="false">
      <c r="A163" s="4" t="n">
        <v>163271</v>
      </c>
      <c r="B163" s="4" t="n">
        <v>3</v>
      </c>
      <c r="C163" s="5" t="n">
        <f aca="false">B163/300</f>
        <v>0.01</v>
      </c>
      <c r="D163" s="4" t="n">
        <v>20</v>
      </c>
      <c r="E163" s="4" t="n">
        <v>1</v>
      </c>
      <c r="F163" s="4" t="n">
        <v>20</v>
      </c>
      <c r="G163" s="5" t="n">
        <f aca="false">F163/B163</f>
        <v>6.66666666666667</v>
      </c>
      <c r="H163" s="4" t="s">
        <v>8</v>
      </c>
    </row>
    <row r="164" customFormat="false" ht="15" hidden="false" customHeight="false" outlineLevel="0" collapsed="false">
      <c r="A164" s="4" t="n">
        <v>168337</v>
      </c>
      <c r="B164" s="4" t="n">
        <v>2</v>
      </c>
      <c r="C164" s="5" t="n">
        <f aca="false">B164/300</f>
        <v>0.00666666666666667</v>
      </c>
      <c r="D164" s="4" t="n">
        <v>20</v>
      </c>
      <c r="E164" s="4" t="n">
        <v>10</v>
      </c>
      <c r="F164" s="4" t="n">
        <v>2</v>
      </c>
      <c r="G164" s="5" t="n">
        <f aca="false">F164/B164</f>
        <v>1</v>
      </c>
      <c r="H164" s="4" t="s">
        <v>8</v>
      </c>
    </row>
    <row r="165" customFormat="false" ht="15" hidden="false" customHeight="false" outlineLevel="0" collapsed="false">
      <c r="A165" s="4" t="n">
        <v>169536</v>
      </c>
      <c r="B165" s="4" t="n">
        <v>2</v>
      </c>
      <c r="C165" s="5" t="n">
        <f aca="false">B165/300</f>
        <v>0.00666666666666667</v>
      </c>
      <c r="D165" s="4" t="n">
        <v>20</v>
      </c>
      <c r="E165" s="4" t="n">
        <v>1</v>
      </c>
      <c r="F165" s="4" t="n">
        <v>20</v>
      </c>
      <c r="G165" s="5" t="n">
        <f aca="false">F165/B165</f>
        <v>10</v>
      </c>
      <c r="H165" s="4" t="s">
        <v>8</v>
      </c>
    </row>
    <row r="166" customFormat="false" ht="15" hidden="false" customHeight="false" outlineLevel="0" collapsed="false">
      <c r="A166" s="4" t="n">
        <v>169607</v>
      </c>
      <c r="B166" s="4" t="n">
        <v>3</v>
      </c>
      <c r="C166" s="5" t="n">
        <f aca="false">B166/300</f>
        <v>0.01</v>
      </c>
      <c r="D166" s="4" t="n">
        <v>20</v>
      </c>
      <c r="E166" s="4" t="n">
        <v>1</v>
      </c>
      <c r="F166" s="4" t="n">
        <v>20</v>
      </c>
      <c r="G166" s="5" t="n">
        <f aca="false">F166/B166</f>
        <v>6.66666666666667</v>
      </c>
      <c r="H166" s="4" t="s">
        <v>8</v>
      </c>
    </row>
    <row r="167" customFormat="false" ht="15" hidden="false" customHeight="false" outlineLevel="0" collapsed="false">
      <c r="A167" s="4" t="n">
        <v>171060</v>
      </c>
      <c r="B167" s="4" t="n">
        <v>3</v>
      </c>
      <c r="C167" s="5" t="n">
        <f aca="false">B167/300</f>
        <v>0.01</v>
      </c>
      <c r="D167" s="4" t="n">
        <v>20</v>
      </c>
      <c r="E167" s="4" t="n">
        <v>10</v>
      </c>
      <c r="F167" s="4" t="n">
        <v>2</v>
      </c>
      <c r="G167" s="5" t="n">
        <f aca="false">F167/B167</f>
        <v>0.666666666666667</v>
      </c>
      <c r="H167" s="4" t="s">
        <v>8</v>
      </c>
    </row>
    <row r="168" customFormat="false" ht="15" hidden="false" customHeight="false" outlineLevel="0" collapsed="false">
      <c r="A168" s="4" t="n">
        <v>175197</v>
      </c>
      <c r="B168" s="4" t="n">
        <v>1</v>
      </c>
      <c r="C168" s="5" t="n">
        <f aca="false">B168/300</f>
        <v>0.00333333333333333</v>
      </c>
      <c r="D168" s="4" t="n">
        <v>20</v>
      </c>
      <c r="E168" s="4" t="n">
        <v>10</v>
      </c>
      <c r="F168" s="4" t="n">
        <v>2</v>
      </c>
      <c r="G168" s="5" t="n">
        <f aca="false">F168/B168</f>
        <v>2</v>
      </c>
      <c r="H168" s="4" t="s">
        <v>8</v>
      </c>
    </row>
    <row r="169" customFormat="false" ht="15" hidden="false" customHeight="false" outlineLevel="0" collapsed="false">
      <c r="A169" s="4" t="n">
        <v>181388</v>
      </c>
      <c r="B169" s="4" t="n">
        <v>3</v>
      </c>
      <c r="C169" s="5" t="n">
        <f aca="false">B169/300</f>
        <v>0.01</v>
      </c>
      <c r="D169" s="4" t="n">
        <v>20</v>
      </c>
      <c r="E169" s="4" t="n">
        <v>4</v>
      </c>
      <c r="F169" s="4" t="n">
        <v>5</v>
      </c>
      <c r="G169" s="5" t="n">
        <f aca="false">F169/B169</f>
        <v>1.66666666666667</v>
      </c>
      <c r="H169" s="4" t="s">
        <v>8</v>
      </c>
    </row>
    <row r="170" customFormat="false" ht="15" hidden="false" customHeight="false" outlineLevel="0" collapsed="false">
      <c r="A170" s="4" t="n">
        <v>191086</v>
      </c>
      <c r="B170" s="4" t="n">
        <v>1</v>
      </c>
      <c r="C170" s="5" t="n">
        <f aca="false">B170/300</f>
        <v>0.00333333333333333</v>
      </c>
      <c r="D170" s="4" t="n">
        <v>20</v>
      </c>
      <c r="E170" s="4" t="n">
        <v>10</v>
      </c>
      <c r="F170" s="4" t="n">
        <v>2</v>
      </c>
      <c r="G170" s="5" t="n">
        <f aca="false">F170/B170</f>
        <v>2</v>
      </c>
      <c r="H170" s="4" t="s">
        <v>8</v>
      </c>
    </row>
    <row r="171" customFormat="false" ht="15" hidden="false" customHeight="false" outlineLevel="0" collapsed="false">
      <c r="A171" s="4" t="n">
        <v>191301</v>
      </c>
      <c r="B171" s="4" t="n">
        <v>1</v>
      </c>
      <c r="C171" s="5" t="n">
        <f aca="false">B171/300</f>
        <v>0.00333333333333333</v>
      </c>
      <c r="D171" s="4" t="n">
        <v>20</v>
      </c>
      <c r="E171" s="4" t="n">
        <v>20</v>
      </c>
      <c r="F171" s="4" t="n">
        <v>1</v>
      </c>
      <c r="G171" s="5" t="n">
        <f aca="false">F171/B171</f>
        <v>1</v>
      </c>
      <c r="H171" s="4" t="s">
        <v>8</v>
      </c>
    </row>
    <row r="172" customFormat="false" ht="15" hidden="false" customHeight="false" outlineLevel="0" collapsed="false">
      <c r="A172" s="4" t="n">
        <v>191305</v>
      </c>
      <c r="B172" s="4" t="n">
        <v>4</v>
      </c>
      <c r="C172" s="5" t="n">
        <f aca="false">B172/300</f>
        <v>0.0133333333333333</v>
      </c>
      <c r="D172" s="4" t="n">
        <v>20</v>
      </c>
      <c r="E172" s="4" t="n">
        <v>1</v>
      </c>
      <c r="F172" s="4" t="n">
        <v>20</v>
      </c>
      <c r="G172" s="5" t="n">
        <f aca="false">F172/B172</f>
        <v>5</v>
      </c>
      <c r="H172" s="4" t="s">
        <v>8</v>
      </c>
    </row>
    <row r="173" customFormat="false" ht="15" hidden="false" customHeight="false" outlineLevel="0" collapsed="false">
      <c r="A173" s="4" t="n">
        <v>194128</v>
      </c>
      <c r="B173" s="4" t="n">
        <v>2</v>
      </c>
      <c r="C173" s="5" t="n">
        <f aca="false">B173/300</f>
        <v>0.00666666666666667</v>
      </c>
      <c r="D173" s="4" t="n">
        <v>20</v>
      </c>
      <c r="E173" s="4" t="n">
        <v>1</v>
      </c>
      <c r="F173" s="4" t="n">
        <v>20</v>
      </c>
      <c r="G173" s="5" t="n">
        <f aca="false">F173/B173</f>
        <v>10</v>
      </c>
      <c r="H173" s="4" t="s">
        <v>8</v>
      </c>
    </row>
    <row r="174" customFormat="false" ht="15" hidden="false" customHeight="false" outlineLevel="0" collapsed="false">
      <c r="A174" s="4" t="n">
        <v>200411</v>
      </c>
      <c r="B174" s="4" t="n">
        <v>5</v>
      </c>
      <c r="C174" s="5" t="n">
        <f aca="false">B174/300</f>
        <v>0.0166666666666667</v>
      </c>
      <c r="D174" s="4" t="n">
        <v>20</v>
      </c>
      <c r="E174" s="4" t="n">
        <v>1</v>
      </c>
      <c r="F174" s="4" t="n">
        <v>20</v>
      </c>
      <c r="G174" s="5" t="n">
        <f aca="false">F174/B174</f>
        <v>4</v>
      </c>
      <c r="H174" s="4" t="s">
        <v>8</v>
      </c>
    </row>
    <row r="175" customFormat="false" ht="15" hidden="false" customHeight="false" outlineLevel="0" collapsed="false">
      <c r="A175" s="4" t="n">
        <v>162725</v>
      </c>
      <c r="B175" s="4" t="n">
        <v>1</v>
      </c>
      <c r="C175" s="5" t="n">
        <f aca="false">B175/300</f>
        <v>0.00333333333333333</v>
      </c>
      <c r="D175" s="4" t="n">
        <v>21</v>
      </c>
      <c r="E175" s="4" t="n">
        <v>21</v>
      </c>
      <c r="F175" s="4" t="n">
        <v>1</v>
      </c>
      <c r="G175" s="5" t="n">
        <f aca="false">F175/B175</f>
        <v>1</v>
      </c>
      <c r="H175" s="4" t="s">
        <v>8</v>
      </c>
    </row>
    <row r="176" customFormat="false" ht="15" hidden="false" customHeight="false" outlineLevel="0" collapsed="false">
      <c r="A176" s="4" t="n">
        <v>163882</v>
      </c>
      <c r="B176" s="4" t="n">
        <v>17</v>
      </c>
      <c r="C176" s="5" t="n">
        <f aca="false">B176/300</f>
        <v>0.0566666666666667</v>
      </c>
      <c r="D176" s="4" t="n">
        <v>21</v>
      </c>
      <c r="E176" s="4" t="n">
        <v>1</v>
      </c>
      <c r="F176" s="4" t="n">
        <v>21</v>
      </c>
      <c r="G176" s="5" t="n">
        <f aca="false">F176/B176</f>
        <v>1.23529411764706</v>
      </c>
      <c r="H176" s="4" t="s">
        <v>8</v>
      </c>
    </row>
    <row r="177" customFormat="false" ht="15" hidden="false" customHeight="false" outlineLevel="0" collapsed="false">
      <c r="A177" s="4" t="n">
        <v>166863</v>
      </c>
      <c r="B177" s="4" t="n">
        <v>12</v>
      </c>
      <c r="C177" s="5" t="n">
        <f aca="false">B177/300</f>
        <v>0.04</v>
      </c>
      <c r="D177" s="4" t="n">
        <v>21</v>
      </c>
      <c r="E177" s="4" t="n">
        <v>1</v>
      </c>
      <c r="F177" s="4" t="n">
        <v>21</v>
      </c>
      <c r="G177" s="5" t="n">
        <f aca="false">F177/B177</f>
        <v>1.75</v>
      </c>
      <c r="H177" s="4" t="s">
        <v>8</v>
      </c>
    </row>
    <row r="178" customFormat="false" ht="15" hidden="false" customHeight="false" outlineLevel="0" collapsed="false">
      <c r="A178" s="4" t="n">
        <v>177108</v>
      </c>
      <c r="B178" s="4" t="n">
        <v>19</v>
      </c>
      <c r="C178" s="5" t="n">
        <f aca="false">B178/300</f>
        <v>0.0633333333333333</v>
      </c>
      <c r="D178" s="4" t="n">
        <v>21</v>
      </c>
      <c r="E178" s="4" t="n">
        <v>1</v>
      </c>
      <c r="F178" s="4" t="n">
        <v>21</v>
      </c>
      <c r="G178" s="5" t="n">
        <f aca="false">F178/B178</f>
        <v>1.10526315789474</v>
      </c>
      <c r="H178" s="4" t="s">
        <v>8</v>
      </c>
    </row>
    <row r="179" customFormat="false" ht="15" hidden="false" customHeight="false" outlineLevel="0" collapsed="false">
      <c r="A179" s="4" t="n">
        <v>200233</v>
      </c>
      <c r="B179" s="4" t="n">
        <v>2</v>
      </c>
      <c r="C179" s="5" t="n">
        <f aca="false">B179/300</f>
        <v>0.00666666666666667</v>
      </c>
      <c r="D179" s="4" t="n">
        <v>21</v>
      </c>
      <c r="E179" s="4" t="n">
        <v>21</v>
      </c>
      <c r="F179" s="4" t="n">
        <v>1</v>
      </c>
      <c r="G179" s="5" t="n">
        <f aca="false">F179/B179</f>
        <v>0.5</v>
      </c>
      <c r="H179" s="4" t="s">
        <v>8</v>
      </c>
    </row>
    <row r="180" customFormat="false" ht="15" hidden="false" customHeight="false" outlineLevel="0" collapsed="false">
      <c r="A180" s="4" t="n">
        <v>160648</v>
      </c>
      <c r="B180" s="4" t="n">
        <v>13</v>
      </c>
      <c r="C180" s="5" t="n">
        <f aca="false">B180/300</f>
        <v>0.0433333333333333</v>
      </c>
      <c r="D180" s="4" t="n">
        <v>22</v>
      </c>
      <c r="E180" s="4" t="n">
        <v>1</v>
      </c>
      <c r="F180" s="4" t="n">
        <v>22</v>
      </c>
      <c r="G180" s="5" t="n">
        <f aca="false">F180/B180</f>
        <v>1.69230769230769</v>
      </c>
      <c r="H180" s="4" t="s">
        <v>8</v>
      </c>
    </row>
    <row r="181" customFormat="false" ht="15" hidden="false" customHeight="false" outlineLevel="0" collapsed="false">
      <c r="A181" s="4" t="n">
        <v>161482</v>
      </c>
      <c r="B181" s="4" t="n">
        <v>17</v>
      </c>
      <c r="C181" s="5" t="n">
        <f aca="false">B181/300</f>
        <v>0.0566666666666667</v>
      </c>
      <c r="D181" s="4" t="n">
        <v>22</v>
      </c>
      <c r="E181" s="4" t="n">
        <v>1</v>
      </c>
      <c r="F181" s="4" t="n">
        <v>22</v>
      </c>
      <c r="G181" s="5" t="n">
        <f aca="false">F181/B181</f>
        <v>1.29411764705882</v>
      </c>
      <c r="H181" s="4" t="s">
        <v>8</v>
      </c>
    </row>
    <row r="182" customFormat="false" ht="15" hidden="false" customHeight="false" outlineLevel="0" collapsed="false">
      <c r="A182" s="4" t="n">
        <v>161822</v>
      </c>
      <c r="B182" s="4" t="n">
        <v>5</v>
      </c>
      <c r="C182" s="5" t="n">
        <f aca="false">B182/300</f>
        <v>0.0166666666666667</v>
      </c>
      <c r="D182" s="4" t="n">
        <v>22</v>
      </c>
      <c r="E182" s="4" t="n">
        <v>1</v>
      </c>
      <c r="F182" s="4" t="n">
        <v>22</v>
      </c>
      <c r="G182" s="5" t="n">
        <f aca="false">F182/B182</f>
        <v>4.4</v>
      </c>
      <c r="H182" s="4" t="s">
        <v>8</v>
      </c>
    </row>
    <row r="183" customFormat="false" ht="15" hidden="false" customHeight="false" outlineLevel="0" collapsed="false">
      <c r="A183" s="4" t="n">
        <v>169579</v>
      </c>
      <c r="B183" s="4" t="n">
        <v>10</v>
      </c>
      <c r="C183" s="5" t="n">
        <f aca="false">B183/300</f>
        <v>0.0333333333333333</v>
      </c>
      <c r="D183" s="4" t="n">
        <v>22</v>
      </c>
      <c r="E183" s="4" t="n">
        <v>2</v>
      </c>
      <c r="F183" s="4" t="n">
        <v>11</v>
      </c>
      <c r="G183" s="5" t="n">
        <f aca="false">F183/B183</f>
        <v>1.1</v>
      </c>
      <c r="H183" s="4" t="s">
        <v>8</v>
      </c>
    </row>
    <row r="184" customFormat="false" ht="15" hidden="false" customHeight="false" outlineLevel="0" collapsed="false">
      <c r="A184" s="4" t="n">
        <v>191535</v>
      </c>
      <c r="B184" s="4" t="n">
        <v>4</v>
      </c>
      <c r="C184" s="5" t="n">
        <f aca="false">B184/300</f>
        <v>0.0133333333333333</v>
      </c>
      <c r="D184" s="4" t="n">
        <v>22</v>
      </c>
      <c r="E184" s="4" t="n">
        <v>1</v>
      </c>
      <c r="F184" s="4" t="n">
        <v>22</v>
      </c>
      <c r="G184" s="5" t="n">
        <f aca="false">F184/B184</f>
        <v>5.5</v>
      </c>
      <c r="H184" s="4" t="s">
        <v>8</v>
      </c>
    </row>
    <row r="185" customFormat="false" ht="15" hidden="false" customHeight="false" outlineLevel="0" collapsed="false">
      <c r="A185" s="4" t="n">
        <v>160896</v>
      </c>
      <c r="B185" s="4" t="n">
        <v>4</v>
      </c>
      <c r="C185" s="5" t="n">
        <f aca="false">B185/300</f>
        <v>0.0133333333333333</v>
      </c>
      <c r="D185" s="4" t="n">
        <v>23</v>
      </c>
      <c r="E185" s="4" t="n">
        <v>1</v>
      </c>
      <c r="F185" s="4" t="n">
        <v>23</v>
      </c>
      <c r="G185" s="5" t="n">
        <f aca="false">F185/B185</f>
        <v>5.75</v>
      </c>
      <c r="H185" s="4" t="s">
        <v>8</v>
      </c>
    </row>
    <row r="186" customFormat="false" ht="15" hidden="false" customHeight="false" outlineLevel="0" collapsed="false">
      <c r="A186" s="4" t="n">
        <v>161226</v>
      </c>
      <c r="B186" s="4" t="n">
        <v>7</v>
      </c>
      <c r="C186" s="5" t="n">
        <f aca="false">B186/300</f>
        <v>0.0233333333333333</v>
      </c>
      <c r="D186" s="4" t="n">
        <v>23</v>
      </c>
      <c r="E186" s="4" t="n">
        <v>1</v>
      </c>
      <c r="F186" s="4" t="n">
        <v>23</v>
      </c>
      <c r="G186" s="5" t="n">
        <f aca="false">F186/B186</f>
        <v>3.28571428571429</v>
      </c>
      <c r="H186" s="4" t="s">
        <v>8</v>
      </c>
    </row>
    <row r="187" customFormat="false" ht="15" hidden="false" customHeight="false" outlineLevel="0" collapsed="false">
      <c r="A187" s="4" t="n">
        <v>165398</v>
      </c>
      <c r="B187" s="4" t="n">
        <v>11</v>
      </c>
      <c r="C187" s="5" t="n">
        <f aca="false">B187/300</f>
        <v>0.0366666666666667</v>
      </c>
      <c r="D187" s="4" t="n">
        <v>23</v>
      </c>
      <c r="E187" s="4" t="n">
        <v>1</v>
      </c>
      <c r="F187" s="4" t="n">
        <v>23</v>
      </c>
      <c r="G187" s="5" t="n">
        <f aca="false">F187/B187</f>
        <v>2.09090909090909</v>
      </c>
      <c r="H187" s="4" t="s">
        <v>8</v>
      </c>
    </row>
    <row r="188" customFormat="false" ht="15" hidden="false" customHeight="false" outlineLevel="0" collapsed="false">
      <c r="A188" s="4" t="n">
        <v>169432</v>
      </c>
      <c r="B188" s="4" t="n">
        <v>16</v>
      </c>
      <c r="C188" s="5" t="n">
        <f aca="false">B188/300</f>
        <v>0.0533333333333333</v>
      </c>
      <c r="D188" s="4" t="n">
        <v>23</v>
      </c>
      <c r="E188" s="4" t="n">
        <v>1</v>
      </c>
      <c r="F188" s="4" t="n">
        <v>23</v>
      </c>
      <c r="G188" s="5" t="n">
        <f aca="false">F188/B188</f>
        <v>1.4375</v>
      </c>
      <c r="H188" s="4" t="s">
        <v>8</v>
      </c>
    </row>
    <row r="189" customFormat="false" ht="15" hidden="false" customHeight="false" outlineLevel="0" collapsed="false">
      <c r="A189" s="4" t="n">
        <v>202598</v>
      </c>
      <c r="B189" s="4" t="n">
        <v>1</v>
      </c>
      <c r="C189" s="5" t="n">
        <f aca="false">B189/300</f>
        <v>0.00333333333333333</v>
      </c>
      <c r="D189" s="4" t="n">
        <v>23</v>
      </c>
      <c r="E189" s="4" t="n">
        <v>1</v>
      </c>
      <c r="F189" s="4" t="n">
        <v>23</v>
      </c>
      <c r="G189" s="5" t="n">
        <f aca="false">F189/B189</f>
        <v>23</v>
      </c>
      <c r="H189" s="4" t="s">
        <v>8</v>
      </c>
    </row>
    <row r="190" customFormat="false" ht="15" hidden="false" customHeight="false" outlineLevel="0" collapsed="false">
      <c r="A190" s="4" t="n">
        <v>202611</v>
      </c>
      <c r="B190" s="4" t="n">
        <v>14</v>
      </c>
      <c r="C190" s="5" t="n">
        <f aca="false">B190/300</f>
        <v>0.0466666666666667</v>
      </c>
      <c r="D190" s="4" t="n">
        <v>23</v>
      </c>
      <c r="E190" s="4" t="n">
        <v>1</v>
      </c>
      <c r="F190" s="4" t="n">
        <v>23</v>
      </c>
      <c r="G190" s="5" t="n">
        <f aca="false">F190/B190</f>
        <v>1.64285714285714</v>
      </c>
      <c r="H190" s="4" t="s">
        <v>8</v>
      </c>
    </row>
    <row r="191" customFormat="false" ht="15" hidden="false" customHeight="false" outlineLevel="0" collapsed="false">
      <c r="A191" s="4" t="n">
        <v>159871</v>
      </c>
      <c r="B191" s="4" t="n">
        <v>2</v>
      </c>
      <c r="C191" s="5" t="n">
        <f aca="false">B191/300</f>
        <v>0.00666666666666667</v>
      </c>
      <c r="D191" s="4" t="n">
        <v>24</v>
      </c>
      <c r="E191" s="4" t="n">
        <v>1</v>
      </c>
      <c r="F191" s="4" t="n">
        <v>24</v>
      </c>
      <c r="G191" s="5" t="n">
        <f aca="false">F191/B191</f>
        <v>12</v>
      </c>
      <c r="H191" s="4" t="s">
        <v>8</v>
      </c>
    </row>
    <row r="192" customFormat="false" ht="15" hidden="false" customHeight="false" outlineLevel="0" collapsed="false">
      <c r="A192" s="4" t="n">
        <v>161842</v>
      </c>
      <c r="B192" s="4" t="n">
        <v>14</v>
      </c>
      <c r="C192" s="5" t="n">
        <f aca="false">B192/300</f>
        <v>0.0466666666666667</v>
      </c>
      <c r="D192" s="4" t="n">
        <v>24</v>
      </c>
      <c r="E192" s="4" t="n">
        <v>12</v>
      </c>
      <c r="F192" s="4" t="n">
        <v>2</v>
      </c>
      <c r="G192" s="5" t="n">
        <f aca="false">F192/B192</f>
        <v>0.142857142857143</v>
      </c>
      <c r="H192" s="4" t="s">
        <v>8</v>
      </c>
    </row>
    <row r="193" customFormat="false" ht="15" hidden="false" customHeight="false" outlineLevel="0" collapsed="false">
      <c r="A193" s="4" t="n">
        <v>163030</v>
      </c>
      <c r="B193" s="4" t="n">
        <v>6</v>
      </c>
      <c r="C193" s="5" t="n">
        <f aca="false">B193/300</f>
        <v>0.02</v>
      </c>
      <c r="D193" s="4" t="n">
        <v>24</v>
      </c>
      <c r="E193" s="4" t="n">
        <v>4</v>
      </c>
      <c r="F193" s="4" t="n">
        <v>6</v>
      </c>
      <c r="G193" s="5" t="n">
        <f aca="false">F193/B193</f>
        <v>1</v>
      </c>
      <c r="H193" s="4" t="s">
        <v>8</v>
      </c>
    </row>
    <row r="194" customFormat="false" ht="15" hidden="false" customHeight="false" outlineLevel="0" collapsed="false">
      <c r="A194" s="4" t="n">
        <v>163577</v>
      </c>
      <c r="B194" s="4" t="n">
        <v>1</v>
      </c>
      <c r="C194" s="5" t="n">
        <f aca="false">B194/300</f>
        <v>0.00333333333333333</v>
      </c>
      <c r="D194" s="4" t="n">
        <v>24</v>
      </c>
      <c r="E194" s="4" t="n">
        <v>8</v>
      </c>
      <c r="F194" s="4" t="n">
        <v>3</v>
      </c>
      <c r="G194" s="5" t="n">
        <f aca="false">F194/B194</f>
        <v>3</v>
      </c>
      <c r="H194" s="4" t="s">
        <v>8</v>
      </c>
    </row>
    <row r="195" customFormat="false" ht="15" hidden="false" customHeight="false" outlineLevel="0" collapsed="false">
      <c r="A195" s="4" t="n">
        <v>163973</v>
      </c>
      <c r="B195" s="4" t="n">
        <v>2</v>
      </c>
      <c r="C195" s="5" t="n">
        <f aca="false">B195/300</f>
        <v>0.00666666666666667</v>
      </c>
      <c r="D195" s="4" t="n">
        <v>24</v>
      </c>
      <c r="E195" s="4" t="n">
        <v>12</v>
      </c>
      <c r="F195" s="4" t="n">
        <v>2</v>
      </c>
      <c r="G195" s="5" t="n">
        <f aca="false">F195/B195</f>
        <v>1</v>
      </c>
      <c r="H195" s="4" t="s">
        <v>8</v>
      </c>
    </row>
    <row r="196" customFormat="false" ht="15" hidden="false" customHeight="false" outlineLevel="0" collapsed="false">
      <c r="A196" s="4" t="n">
        <v>168517</v>
      </c>
      <c r="B196" s="4" t="n">
        <v>1</v>
      </c>
      <c r="C196" s="5" t="n">
        <f aca="false">B196/300</f>
        <v>0.00333333333333333</v>
      </c>
      <c r="D196" s="4" t="n">
        <v>24</v>
      </c>
      <c r="E196" s="4" t="n">
        <v>3</v>
      </c>
      <c r="F196" s="4" t="n">
        <v>8</v>
      </c>
      <c r="G196" s="5" t="n">
        <f aca="false">F196/B196</f>
        <v>8</v>
      </c>
      <c r="H196" s="4" t="s">
        <v>8</v>
      </c>
    </row>
    <row r="197" customFormat="false" ht="15" hidden="false" customHeight="false" outlineLevel="0" collapsed="false">
      <c r="A197" s="4" t="n">
        <v>169165</v>
      </c>
      <c r="B197" s="4" t="n">
        <v>1</v>
      </c>
      <c r="C197" s="5" t="n">
        <f aca="false">B197/300</f>
        <v>0.00333333333333333</v>
      </c>
      <c r="D197" s="4" t="n">
        <v>24</v>
      </c>
      <c r="E197" s="4" t="n">
        <v>12</v>
      </c>
      <c r="F197" s="4" t="n">
        <v>2</v>
      </c>
      <c r="G197" s="5" t="n">
        <f aca="false">F197/B197</f>
        <v>2</v>
      </c>
      <c r="H197" s="4" t="s">
        <v>8</v>
      </c>
    </row>
    <row r="198" customFormat="false" ht="15" hidden="false" customHeight="false" outlineLevel="0" collapsed="false">
      <c r="A198" s="4" t="n">
        <v>180746</v>
      </c>
      <c r="B198" s="4" t="n">
        <v>1</v>
      </c>
      <c r="C198" s="5" t="n">
        <f aca="false">B198/300</f>
        <v>0.00333333333333333</v>
      </c>
      <c r="D198" s="4" t="n">
        <v>24</v>
      </c>
      <c r="E198" s="4" t="n">
        <v>1</v>
      </c>
      <c r="F198" s="4" t="n">
        <v>24</v>
      </c>
      <c r="G198" s="5" t="n">
        <f aca="false">F198/B198</f>
        <v>24</v>
      </c>
      <c r="H198" s="4" t="s">
        <v>8</v>
      </c>
    </row>
    <row r="199" customFormat="false" ht="15" hidden="false" customHeight="false" outlineLevel="0" collapsed="false">
      <c r="A199" s="4" t="n">
        <v>160579</v>
      </c>
      <c r="B199" s="4" t="n">
        <v>4</v>
      </c>
      <c r="C199" s="5" t="n">
        <f aca="false">B199/300</f>
        <v>0.0133333333333333</v>
      </c>
      <c r="D199" s="4" t="n">
        <v>25</v>
      </c>
      <c r="E199" s="4" t="n">
        <v>5</v>
      </c>
      <c r="F199" s="4" t="n">
        <v>5</v>
      </c>
      <c r="G199" s="5" t="n">
        <f aca="false">F199/B199</f>
        <v>1.25</v>
      </c>
      <c r="H199" s="4" t="s">
        <v>8</v>
      </c>
    </row>
    <row r="200" customFormat="false" ht="15" hidden="false" customHeight="false" outlineLevel="0" collapsed="false">
      <c r="A200" s="4" t="n">
        <v>162708</v>
      </c>
      <c r="B200" s="4" t="n">
        <v>4</v>
      </c>
      <c r="C200" s="5" t="n">
        <f aca="false">B200/300</f>
        <v>0.0133333333333333</v>
      </c>
      <c r="D200" s="4" t="n">
        <v>25</v>
      </c>
      <c r="E200" s="4" t="n">
        <v>5</v>
      </c>
      <c r="F200" s="4" t="n">
        <v>5</v>
      </c>
      <c r="G200" s="5" t="n">
        <f aca="false">F200/B200</f>
        <v>1.25</v>
      </c>
      <c r="H200" s="4" t="s">
        <v>8</v>
      </c>
    </row>
    <row r="201" customFormat="false" ht="15" hidden="false" customHeight="false" outlineLevel="0" collapsed="false">
      <c r="A201" s="4" t="n">
        <v>164044</v>
      </c>
      <c r="B201" s="4" t="n">
        <v>4</v>
      </c>
      <c r="C201" s="5" t="n">
        <f aca="false">B201/300</f>
        <v>0.0133333333333333</v>
      </c>
      <c r="D201" s="4" t="n">
        <v>25</v>
      </c>
      <c r="E201" s="4" t="n">
        <v>5</v>
      </c>
      <c r="F201" s="4" t="n">
        <v>5</v>
      </c>
      <c r="G201" s="5" t="n">
        <f aca="false">F201/B201</f>
        <v>1.25</v>
      </c>
      <c r="H201" s="4" t="s">
        <v>8</v>
      </c>
    </row>
    <row r="202" customFormat="false" ht="15" hidden="false" customHeight="false" outlineLevel="0" collapsed="false">
      <c r="A202" s="4" t="n">
        <v>189358</v>
      </c>
      <c r="B202" s="4" t="n">
        <v>6</v>
      </c>
      <c r="C202" s="5" t="n">
        <f aca="false">B202/300</f>
        <v>0.02</v>
      </c>
      <c r="D202" s="4" t="n">
        <v>25</v>
      </c>
      <c r="E202" s="4" t="n">
        <v>1</v>
      </c>
      <c r="F202" s="4" t="n">
        <v>25</v>
      </c>
      <c r="G202" s="5" t="n">
        <f aca="false">F202/B202</f>
        <v>4.16666666666667</v>
      </c>
      <c r="H202" s="4" t="s">
        <v>8</v>
      </c>
    </row>
    <row r="203" customFormat="false" ht="15" hidden="false" customHeight="false" outlineLevel="0" collapsed="false">
      <c r="A203" s="4" t="n">
        <v>190697</v>
      </c>
      <c r="B203" s="4" t="n">
        <v>2</v>
      </c>
      <c r="C203" s="5" t="n">
        <f aca="false">B203/300</f>
        <v>0.00666666666666667</v>
      </c>
      <c r="D203" s="4" t="n">
        <v>25</v>
      </c>
      <c r="E203" s="4" t="n">
        <v>1</v>
      </c>
      <c r="F203" s="4" t="n">
        <v>25</v>
      </c>
      <c r="G203" s="5" t="n">
        <f aca="false">F203/B203</f>
        <v>12.5</v>
      </c>
      <c r="H203" s="4" t="s">
        <v>8</v>
      </c>
    </row>
    <row r="204" customFormat="false" ht="15" hidden="false" customHeight="false" outlineLevel="0" collapsed="false">
      <c r="A204" s="4" t="n">
        <v>194806</v>
      </c>
      <c r="B204" s="4" t="n">
        <v>2</v>
      </c>
      <c r="C204" s="5" t="n">
        <f aca="false">B204/300</f>
        <v>0.00666666666666667</v>
      </c>
      <c r="D204" s="4" t="n">
        <v>25</v>
      </c>
      <c r="E204" s="4" t="n">
        <v>5</v>
      </c>
      <c r="F204" s="4" t="n">
        <v>5</v>
      </c>
      <c r="G204" s="5" t="n">
        <f aca="false">F204/B204</f>
        <v>2.5</v>
      </c>
      <c r="H204" s="4" t="s">
        <v>8</v>
      </c>
    </row>
    <row r="205" customFormat="false" ht="15" hidden="false" customHeight="false" outlineLevel="0" collapsed="false">
      <c r="A205" s="4" t="n">
        <v>169936</v>
      </c>
      <c r="B205" s="4" t="n">
        <v>20</v>
      </c>
      <c r="C205" s="5" t="n">
        <f aca="false">B205/300</f>
        <v>0.0666666666666667</v>
      </c>
      <c r="D205" s="4" t="n">
        <v>26</v>
      </c>
      <c r="E205" s="4" t="n">
        <v>1</v>
      </c>
      <c r="F205" s="4" t="n">
        <v>26</v>
      </c>
      <c r="G205" s="5" t="n">
        <f aca="false">F205/B205</f>
        <v>1.3</v>
      </c>
      <c r="H205" s="4" t="s">
        <v>8</v>
      </c>
    </row>
    <row r="206" customFormat="false" ht="15" hidden="false" customHeight="false" outlineLevel="0" collapsed="false">
      <c r="A206" s="4" t="n">
        <v>160228</v>
      </c>
      <c r="B206" s="4" t="n">
        <v>11</v>
      </c>
      <c r="C206" s="5" t="n">
        <f aca="false">B206/300</f>
        <v>0.0366666666666667</v>
      </c>
      <c r="D206" s="4" t="n">
        <v>27</v>
      </c>
      <c r="E206" s="4" t="n">
        <v>1</v>
      </c>
      <c r="F206" s="4" t="n">
        <v>27</v>
      </c>
      <c r="G206" s="5" t="n">
        <f aca="false">F206/B206</f>
        <v>2.45454545454545</v>
      </c>
      <c r="H206" s="4" t="s">
        <v>8</v>
      </c>
    </row>
    <row r="207" customFormat="false" ht="15" hidden="false" customHeight="false" outlineLevel="0" collapsed="false">
      <c r="A207" s="4" t="n">
        <v>168330</v>
      </c>
      <c r="B207" s="4" t="n">
        <v>2</v>
      </c>
      <c r="C207" s="5" t="n">
        <f aca="false">B207/300</f>
        <v>0.00666666666666667</v>
      </c>
      <c r="D207" s="4" t="n">
        <v>27</v>
      </c>
      <c r="E207" s="4" t="n">
        <v>3</v>
      </c>
      <c r="F207" s="4" t="n">
        <v>9</v>
      </c>
      <c r="G207" s="5" t="n">
        <f aca="false">F207/B207</f>
        <v>4.5</v>
      </c>
      <c r="H207" s="4" t="s">
        <v>8</v>
      </c>
    </row>
    <row r="208" customFormat="false" ht="15" hidden="false" customHeight="false" outlineLevel="0" collapsed="false">
      <c r="A208" s="4" t="n">
        <v>160025</v>
      </c>
      <c r="B208" s="4" t="n">
        <v>3</v>
      </c>
      <c r="C208" s="5" t="n">
        <f aca="false">B208/300</f>
        <v>0.01</v>
      </c>
      <c r="D208" s="4" t="n">
        <v>28</v>
      </c>
      <c r="E208" s="4" t="n">
        <v>1</v>
      </c>
      <c r="F208" s="4" t="n">
        <v>28</v>
      </c>
      <c r="G208" s="5" t="n">
        <f aca="false">F208/B208</f>
        <v>9.33333333333333</v>
      </c>
      <c r="H208" s="4" t="s">
        <v>8</v>
      </c>
    </row>
    <row r="209" customFormat="false" ht="15" hidden="false" customHeight="false" outlineLevel="0" collapsed="false">
      <c r="A209" s="4" t="n">
        <v>160783</v>
      </c>
      <c r="B209" s="4" t="n">
        <v>16</v>
      </c>
      <c r="C209" s="5" t="n">
        <f aca="false">B209/300</f>
        <v>0.0533333333333333</v>
      </c>
      <c r="D209" s="4" t="n">
        <v>28</v>
      </c>
      <c r="E209" s="4" t="n">
        <v>1</v>
      </c>
      <c r="F209" s="4" t="n">
        <v>28</v>
      </c>
      <c r="G209" s="5" t="n">
        <f aca="false">F209/B209</f>
        <v>1.75</v>
      </c>
      <c r="H209" s="4" t="s">
        <v>8</v>
      </c>
    </row>
    <row r="210" customFormat="false" ht="15" hidden="false" customHeight="false" outlineLevel="0" collapsed="false">
      <c r="A210" s="4" t="n">
        <v>161256</v>
      </c>
      <c r="B210" s="4" t="n">
        <v>3</v>
      </c>
      <c r="C210" s="5" t="n">
        <f aca="false">B210/300</f>
        <v>0.01</v>
      </c>
      <c r="D210" s="4" t="n">
        <v>28</v>
      </c>
      <c r="E210" s="4" t="n">
        <v>28</v>
      </c>
      <c r="F210" s="4" t="n">
        <v>1</v>
      </c>
      <c r="G210" s="5" t="n">
        <f aca="false">F210/B210</f>
        <v>0.333333333333333</v>
      </c>
      <c r="H210" s="4" t="s">
        <v>8</v>
      </c>
    </row>
    <row r="211" customFormat="false" ht="15" hidden="false" customHeight="false" outlineLevel="0" collapsed="false">
      <c r="A211" s="4" t="n">
        <v>161707</v>
      </c>
      <c r="B211" s="4" t="n">
        <v>5</v>
      </c>
      <c r="C211" s="5" t="n">
        <f aca="false">B211/300</f>
        <v>0.0166666666666667</v>
      </c>
      <c r="D211" s="4" t="n">
        <v>28</v>
      </c>
      <c r="E211" s="4" t="n">
        <v>4</v>
      </c>
      <c r="F211" s="4" t="n">
        <v>7</v>
      </c>
      <c r="G211" s="5" t="n">
        <f aca="false">F211/B211</f>
        <v>1.4</v>
      </c>
      <c r="H211" s="4" t="s">
        <v>8</v>
      </c>
    </row>
    <row r="212" customFormat="false" ht="15" hidden="false" customHeight="false" outlineLevel="0" collapsed="false">
      <c r="A212" s="4" t="n">
        <v>161939</v>
      </c>
      <c r="B212" s="4" t="n">
        <v>2</v>
      </c>
      <c r="C212" s="5" t="n">
        <f aca="false">B212/300</f>
        <v>0.00666666666666667</v>
      </c>
      <c r="D212" s="4" t="n">
        <v>28</v>
      </c>
      <c r="E212" s="4" t="n">
        <v>28</v>
      </c>
      <c r="F212" s="4" t="n">
        <v>1</v>
      </c>
      <c r="G212" s="5" t="n">
        <f aca="false">F212/B212</f>
        <v>0.5</v>
      </c>
      <c r="H212" s="4" t="s">
        <v>8</v>
      </c>
    </row>
    <row r="213" customFormat="false" ht="15" hidden="false" customHeight="false" outlineLevel="0" collapsed="false">
      <c r="A213" s="4" t="n">
        <v>163555</v>
      </c>
      <c r="B213" s="4" t="n">
        <v>11</v>
      </c>
      <c r="C213" s="5" t="n">
        <f aca="false">B213/300</f>
        <v>0.0366666666666667</v>
      </c>
      <c r="D213" s="4" t="n">
        <v>28</v>
      </c>
      <c r="E213" s="4" t="n">
        <v>1</v>
      </c>
      <c r="F213" s="4" t="n">
        <v>28</v>
      </c>
      <c r="G213" s="5" t="n">
        <f aca="false">F213/B213</f>
        <v>2.54545454545455</v>
      </c>
      <c r="H213" s="4" t="s">
        <v>8</v>
      </c>
    </row>
    <row r="214" customFormat="false" ht="15" hidden="false" customHeight="false" outlineLevel="0" collapsed="false">
      <c r="A214" s="4" t="n">
        <v>163666</v>
      </c>
      <c r="B214" s="4" t="n">
        <v>4</v>
      </c>
      <c r="C214" s="5" t="n">
        <f aca="false">B214/300</f>
        <v>0.0133333333333333</v>
      </c>
      <c r="D214" s="4" t="n">
        <v>28</v>
      </c>
      <c r="E214" s="4" t="n">
        <v>4</v>
      </c>
      <c r="F214" s="4" t="n">
        <v>7</v>
      </c>
      <c r="G214" s="5" t="n">
        <f aca="false">F214/B214</f>
        <v>1.75</v>
      </c>
      <c r="H214" s="4" t="s">
        <v>8</v>
      </c>
    </row>
    <row r="215" customFormat="false" ht="15" hidden="false" customHeight="false" outlineLevel="0" collapsed="false">
      <c r="A215" s="4" t="n">
        <v>163672</v>
      </c>
      <c r="B215" s="4" t="n">
        <v>4</v>
      </c>
      <c r="C215" s="5" t="n">
        <f aca="false">B215/300</f>
        <v>0.0133333333333333</v>
      </c>
      <c r="D215" s="4" t="n">
        <v>28</v>
      </c>
      <c r="E215" s="4" t="n">
        <v>28</v>
      </c>
      <c r="F215" s="4" t="n">
        <v>1</v>
      </c>
      <c r="G215" s="5" t="n">
        <f aca="false">F215/B215</f>
        <v>0.25</v>
      </c>
      <c r="H215" s="4" t="s">
        <v>8</v>
      </c>
    </row>
    <row r="216" customFormat="false" ht="15" hidden="false" customHeight="false" outlineLevel="0" collapsed="false">
      <c r="A216" s="4" t="n">
        <v>163908</v>
      </c>
      <c r="B216" s="4" t="n">
        <v>5</v>
      </c>
      <c r="C216" s="5" t="n">
        <f aca="false">B216/300</f>
        <v>0.0166666666666667</v>
      </c>
      <c r="D216" s="4" t="n">
        <v>28</v>
      </c>
      <c r="E216" s="4" t="n">
        <v>28</v>
      </c>
      <c r="F216" s="4" t="n">
        <v>1</v>
      </c>
      <c r="G216" s="5" t="n">
        <f aca="false">F216/B216</f>
        <v>0.2</v>
      </c>
      <c r="H216" s="4" t="s">
        <v>8</v>
      </c>
    </row>
    <row r="217" customFormat="false" ht="15" hidden="false" customHeight="false" outlineLevel="0" collapsed="false">
      <c r="A217" s="4" t="n">
        <v>163942</v>
      </c>
      <c r="B217" s="4" t="n">
        <v>3</v>
      </c>
      <c r="C217" s="5" t="n">
        <f aca="false">B217/300</f>
        <v>0.01</v>
      </c>
      <c r="D217" s="4" t="n">
        <v>28</v>
      </c>
      <c r="E217" s="4" t="n">
        <v>28</v>
      </c>
      <c r="F217" s="4" t="n">
        <v>1</v>
      </c>
      <c r="G217" s="5" t="n">
        <f aca="false">F217/B217</f>
        <v>0.333333333333333</v>
      </c>
      <c r="H217" s="4" t="s">
        <v>8</v>
      </c>
    </row>
    <row r="218" customFormat="false" ht="15" hidden="false" customHeight="false" outlineLevel="0" collapsed="false">
      <c r="A218" s="4" t="n">
        <v>164531</v>
      </c>
      <c r="B218" s="4" t="n">
        <v>2</v>
      </c>
      <c r="C218" s="5" t="n">
        <f aca="false">B218/300</f>
        <v>0.00666666666666667</v>
      </c>
      <c r="D218" s="4" t="n">
        <v>28</v>
      </c>
      <c r="E218" s="4" t="n">
        <v>28</v>
      </c>
      <c r="F218" s="4" t="n">
        <v>1</v>
      </c>
      <c r="G218" s="5" t="n">
        <f aca="false">F218/B218</f>
        <v>0.5</v>
      </c>
      <c r="H218" s="4" t="s">
        <v>8</v>
      </c>
    </row>
    <row r="219" customFormat="false" ht="15" hidden="false" customHeight="false" outlineLevel="0" collapsed="false">
      <c r="A219" s="4" t="n">
        <v>164592</v>
      </c>
      <c r="B219" s="4" t="n">
        <v>1</v>
      </c>
      <c r="C219" s="5" t="n">
        <f aca="false">B219/300</f>
        <v>0.00333333333333333</v>
      </c>
      <c r="D219" s="4" t="n">
        <v>28</v>
      </c>
      <c r="E219" s="4" t="n">
        <v>28</v>
      </c>
      <c r="F219" s="4" t="n">
        <v>1</v>
      </c>
      <c r="G219" s="5" t="n">
        <f aca="false">F219/B219</f>
        <v>1</v>
      </c>
      <c r="H219" s="4" t="s">
        <v>8</v>
      </c>
    </row>
    <row r="220" customFormat="false" ht="15" hidden="false" customHeight="false" outlineLevel="0" collapsed="false">
      <c r="A220" s="4" t="n">
        <v>165074</v>
      </c>
      <c r="B220" s="4" t="n">
        <v>4</v>
      </c>
      <c r="C220" s="5" t="n">
        <f aca="false">B220/300</f>
        <v>0.0133333333333333</v>
      </c>
      <c r="D220" s="4" t="n">
        <v>28</v>
      </c>
      <c r="E220" s="4" t="n">
        <v>28</v>
      </c>
      <c r="F220" s="4" t="n">
        <v>1</v>
      </c>
      <c r="G220" s="5" t="n">
        <f aca="false">F220/B220</f>
        <v>0.25</v>
      </c>
      <c r="H220" s="4" t="s">
        <v>8</v>
      </c>
    </row>
    <row r="221" customFormat="false" ht="15" hidden="false" customHeight="false" outlineLevel="0" collapsed="false">
      <c r="A221" s="4" t="n">
        <v>165308</v>
      </c>
      <c r="B221" s="4" t="n">
        <v>1</v>
      </c>
      <c r="C221" s="5" t="n">
        <f aca="false">B221/300</f>
        <v>0.00333333333333333</v>
      </c>
      <c r="D221" s="4" t="n">
        <v>28</v>
      </c>
      <c r="E221" s="4" t="n">
        <v>28</v>
      </c>
      <c r="F221" s="4" t="n">
        <v>1</v>
      </c>
      <c r="G221" s="5" t="n">
        <f aca="false">F221/B221</f>
        <v>1</v>
      </c>
      <c r="H221" s="4" t="s">
        <v>8</v>
      </c>
    </row>
    <row r="222" customFormat="false" ht="15" hidden="false" customHeight="false" outlineLevel="0" collapsed="false">
      <c r="A222" s="4" t="n">
        <v>165466</v>
      </c>
      <c r="B222" s="4" t="n">
        <v>1</v>
      </c>
      <c r="C222" s="5" t="n">
        <f aca="false">B222/300</f>
        <v>0.00333333333333333</v>
      </c>
      <c r="D222" s="4" t="n">
        <v>28</v>
      </c>
      <c r="E222" s="4" t="n">
        <v>28</v>
      </c>
      <c r="F222" s="4" t="n">
        <v>1</v>
      </c>
      <c r="G222" s="5" t="n">
        <f aca="false">F222/B222</f>
        <v>1</v>
      </c>
      <c r="H222" s="4" t="s">
        <v>8</v>
      </c>
    </row>
    <row r="223" customFormat="false" ht="15" hidden="false" customHeight="false" outlineLevel="0" collapsed="false">
      <c r="A223" s="4" t="n">
        <v>165691</v>
      </c>
      <c r="B223" s="4" t="n">
        <v>1</v>
      </c>
      <c r="C223" s="5" t="n">
        <f aca="false">B223/300</f>
        <v>0.00333333333333333</v>
      </c>
      <c r="D223" s="4" t="n">
        <v>28</v>
      </c>
      <c r="E223" s="4" t="n">
        <v>28</v>
      </c>
      <c r="F223" s="4" t="n">
        <v>1</v>
      </c>
      <c r="G223" s="5" t="n">
        <f aca="false">F223/B223</f>
        <v>1</v>
      </c>
      <c r="H223" s="4" t="s">
        <v>8</v>
      </c>
    </row>
    <row r="224" customFormat="false" ht="15" hidden="false" customHeight="false" outlineLevel="0" collapsed="false">
      <c r="A224" s="4" t="n">
        <v>166465</v>
      </c>
      <c r="B224" s="4" t="n">
        <v>1</v>
      </c>
      <c r="C224" s="5" t="n">
        <f aca="false">B224/300</f>
        <v>0.00333333333333333</v>
      </c>
      <c r="D224" s="4" t="n">
        <v>28</v>
      </c>
      <c r="E224" s="4" t="n">
        <v>28</v>
      </c>
      <c r="F224" s="4" t="n">
        <v>1</v>
      </c>
      <c r="G224" s="5" t="n">
        <f aca="false">F224/B224</f>
        <v>1</v>
      </c>
      <c r="H224" s="4" t="s">
        <v>8</v>
      </c>
    </row>
    <row r="225" customFormat="false" ht="15" hidden="false" customHeight="false" outlineLevel="0" collapsed="false">
      <c r="A225" s="4" t="n">
        <v>168115</v>
      </c>
      <c r="B225" s="4" t="n">
        <v>1</v>
      </c>
      <c r="C225" s="5" t="n">
        <f aca="false">B225/300</f>
        <v>0.00333333333333333</v>
      </c>
      <c r="D225" s="4" t="n">
        <v>28</v>
      </c>
      <c r="E225" s="4" t="n">
        <v>28</v>
      </c>
      <c r="F225" s="4" t="n">
        <v>1</v>
      </c>
      <c r="G225" s="5" t="n">
        <f aca="false">F225/B225</f>
        <v>1</v>
      </c>
      <c r="H225" s="4" t="s">
        <v>8</v>
      </c>
    </row>
    <row r="226" customFormat="false" ht="15" hidden="false" customHeight="false" outlineLevel="0" collapsed="false">
      <c r="A226" s="4" t="n">
        <v>168292</v>
      </c>
      <c r="B226" s="4" t="n">
        <v>1</v>
      </c>
      <c r="C226" s="5" t="n">
        <f aca="false">B226/300</f>
        <v>0.00333333333333333</v>
      </c>
      <c r="D226" s="4" t="n">
        <v>28</v>
      </c>
      <c r="E226" s="4" t="n">
        <v>28</v>
      </c>
      <c r="F226" s="4" t="n">
        <v>1</v>
      </c>
      <c r="G226" s="5" t="n">
        <f aca="false">F226/B226</f>
        <v>1</v>
      </c>
      <c r="H226" s="4" t="s">
        <v>8</v>
      </c>
    </row>
    <row r="227" customFormat="false" ht="15" hidden="false" customHeight="false" outlineLevel="0" collapsed="false">
      <c r="A227" s="4" t="n">
        <v>168367</v>
      </c>
      <c r="B227" s="4" t="n">
        <v>1</v>
      </c>
      <c r="C227" s="5" t="n">
        <f aca="false">B227/300</f>
        <v>0.00333333333333333</v>
      </c>
      <c r="D227" s="4" t="n">
        <v>28</v>
      </c>
      <c r="E227" s="4" t="n">
        <v>28</v>
      </c>
      <c r="F227" s="4" t="n">
        <v>1</v>
      </c>
      <c r="G227" s="5" t="n">
        <f aca="false">F227/B227</f>
        <v>1</v>
      </c>
      <c r="H227" s="4" t="s">
        <v>8</v>
      </c>
    </row>
    <row r="228" customFormat="false" ht="15" hidden="false" customHeight="false" outlineLevel="0" collapsed="false">
      <c r="A228" s="4" t="n">
        <v>169263</v>
      </c>
      <c r="B228" s="4" t="n">
        <v>24</v>
      </c>
      <c r="C228" s="5" t="n">
        <f aca="false">B228/300</f>
        <v>0.08</v>
      </c>
      <c r="D228" s="4" t="n">
        <v>28</v>
      </c>
      <c r="E228" s="4" t="n">
        <v>1</v>
      </c>
      <c r="F228" s="4" t="n">
        <v>28</v>
      </c>
      <c r="G228" s="5" t="n">
        <f aca="false">F228/B228</f>
        <v>1.16666666666667</v>
      </c>
      <c r="H228" s="4" t="s">
        <v>8</v>
      </c>
    </row>
    <row r="229" customFormat="false" ht="15" hidden="false" customHeight="false" outlineLevel="0" collapsed="false">
      <c r="A229" s="4" t="n">
        <v>169938</v>
      </c>
      <c r="B229" s="4" t="n">
        <v>1</v>
      </c>
      <c r="C229" s="5" t="n">
        <f aca="false">B229/300</f>
        <v>0.00333333333333333</v>
      </c>
      <c r="D229" s="4" t="n">
        <v>28</v>
      </c>
      <c r="E229" s="4" t="n">
        <v>28</v>
      </c>
      <c r="F229" s="4" t="n">
        <v>1</v>
      </c>
      <c r="G229" s="5" t="n">
        <f aca="false">F229/B229</f>
        <v>1</v>
      </c>
      <c r="H229" s="4" t="s">
        <v>8</v>
      </c>
    </row>
    <row r="230" customFormat="false" ht="15" hidden="false" customHeight="false" outlineLevel="0" collapsed="false">
      <c r="A230" s="4" t="n">
        <v>174737</v>
      </c>
      <c r="B230" s="4" t="n">
        <v>2</v>
      </c>
      <c r="C230" s="5" t="n">
        <f aca="false">B230/300</f>
        <v>0.00666666666666667</v>
      </c>
      <c r="D230" s="4" t="n">
        <v>28</v>
      </c>
      <c r="E230" s="4" t="n">
        <v>28</v>
      </c>
      <c r="F230" s="4" t="n">
        <v>1</v>
      </c>
      <c r="G230" s="5" t="n">
        <f aca="false">F230/B230</f>
        <v>0.5</v>
      </c>
      <c r="H230" s="4" t="s">
        <v>8</v>
      </c>
    </row>
    <row r="231" customFormat="false" ht="15" hidden="false" customHeight="false" outlineLevel="0" collapsed="false">
      <c r="A231" s="4" t="n">
        <v>175423</v>
      </c>
      <c r="B231" s="4" t="n">
        <v>23</v>
      </c>
      <c r="C231" s="5" t="n">
        <f aca="false">B231/300</f>
        <v>0.0766666666666667</v>
      </c>
      <c r="D231" s="4" t="n">
        <v>28</v>
      </c>
      <c r="E231" s="4" t="n">
        <v>1</v>
      </c>
      <c r="F231" s="4" t="n">
        <v>28</v>
      </c>
      <c r="G231" s="5" t="n">
        <f aca="false">F231/B231</f>
        <v>1.21739130434783</v>
      </c>
      <c r="H231" s="4" t="s">
        <v>8</v>
      </c>
    </row>
    <row r="232" customFormat="false" ht="15" hidden="false" customHeight="false" outlineLevel="0" collapsed="false">
      <c r="A232" s="4" t="n">
        <v>185966</v>
      </c>
      <c r="B232" s="4" t="n">
        <v>1</v>
      </c>
      <c r="C232" s="5" t="n">
        <f aca="false">B232/300</f>
        <v>0.00333333333333333</v>
      </c>
      <c r="D232" s="4" t="n">
        <v>28</v>
      </c>
      <c r="E232" s="4" t="n">
        <v>28</v>
      </c>
      <c r="F232" s="4" t="n">
        <v>1</v>
      </c>
      <c r="G232" s="5" t="n">
        <f aca="false">F232/B232</f>
        <v>1</v>
      </c>
      <c r="H232" s="4" t="s">
        <v>8</v>
      </c>
    </row>
    <row r="233" customFormat="false" ht="15" hidden="false" customHeight="false" outlineLevel="0" collapsed="false">
      <c r="A233" s="4" t="n">
        <v>199863</v>
      </c>
      <c r="B233" s="4" t="n">
        <v>1</v>
      </c>
      <c r="C233" s="5" t="n">
        <f aca="false">B233/300</f>
        <v>0.00333333333333333</v>
      </c>
      <c r="D233" s="4" t="n">
        <v>28</v>
      </c>
      <c r="E233" s="4" t="n">
        <v>28</v>
      </c>
      <c r="F233" s="4" t="n">
        <v>1</v>
      </c>
      <c r="G233" s="5" t="n">
        <f aca="false">F233/B233</f>
        <v>1</v>
      </c>
      <c r="H233" s="4" t="s">
        <v>8</v>
      </c>
    </row>
    <row r="234" customFormat="false" ht="15" hidden="false" customHeight="false" outlineLevel="0" collapsed="false">
      <c r="A234" s="4" t="n">
        <v>160606</v>
      </c>
      <c r="B234" s="4" t="n">
        <v>27</v>
      </c>
      <c r="C234" s="5" t="n">
        <f aca="false">B234/300</f>
        <v>0.09</v>
      </c>
      <c r="D234" s="4" t="n">
        <v>29</v>
      </c>
      <c r="E234" s="4" t="n">
        <v>1</v>
      </c>
      <c r="F234" s="4" t="n">
        <v>29</v>
      </c>
      <c r="G234" s="5" t="n">
        <f aca="false">F234/B234</f>
        <v>1.07407407407407</v>
      </c>
      <c r="H234" s="4" t="s">
        <v>8</v>
      </c>
    </row>
    <row r="235" customFormat="false" ht="15" hidden="false" customHeight="false" outlineLevel="0" collapsed="false">
      <c r="A235" s="4" t="n">
        <v>161580</v>
      </c>
      <c r="B235" s="4" t="n">
        <v>167</v>
      </c>
      <c r="C235" s="5" t="n">
        <f aca="false">B235/300</f>
        <v>0.556666666666667</v>
      </c>
      <c r="D235" s="4" t="n">
        <v>29</v>
      </c>
      <c r="E235" s="4" t="n">
        <v>1</v>
      </c>
      <c r="F235" s="4" t="n">
        <v>29</v>
      </c>
      <c r="G235" s="5" t="n">
        <f aca="false">F235/B235</f>
        <v>0.173652694610778</v>
      </c>
      <c r="H235" s="4" t="s">
        <v>8</v>
      </c>
    </row>
    <row r="236" customFormat="false" ht="15" hidden="false" customHeight="false" outlineLevel="0" collapsed="false">
      <c r="A236" s="4" t="n">
        <v>163557</v>
      </c>
      <c r="B236" s="4" t="n">
        <v>7</v>
      </c>
      <c r="C236" s="5" t="n">
        <f aca="false">B236/300</f>
        <v>0.0233333333333333</v>
      </c>
      <c r="D236" s="4" t="n">
        <v>29</v>
      </c>
      <c r="E236" s="4" t="n">
        <v>1</v>
      </c>
      <c r="F236" s="4" t="n">
        <v>29</v>
      </c>
      <c r="G236" s="5" t="n">
        <f aca="false">F236/B236</f>
        <v>4.14285714285714</v>
      </c>
      <c r="H236" s="4" t="s">
        <v>8</v>
      </c>
    </row>
    <row r="237" customFormat="false" ht="15" hidden="false" customHeight="false" outlineLevel="0" collapsed="false">
      <c r="A237" s="4" t="n">
        <v>159828</v>
      </c>
      <c r="B237" s="4" t="n">
        <v>2</v>
      </c>
      <c r="C237" s="5" t="n">
        <f aca="false">B237/300</f>
        <v>0.00666666666666667</v>
      </c>
      <c r="D237" s="4" t="n">
        <v>30</v>
      </c>
      <c r="E237" s="4" t="n">
        <v>30</v>
      </c>
      <c r="F237" s="4" t="n">
        <v>1</v>
      </c>
      <c r="G237" s="5" t="n">
        <f aca="false">F237/B237</f>
        <v>0.5</v>
      </c>
      <c r="H237" s="4" t="s">
        <v>8</v>
      </c>
    </row>
    <row r="238" customFormat="false" ht="15" hidden="false" customHeight="false" outlineLevel="0" collapsed="false">
      <c r="A238" s="4" t="n">
        <v>160002</v>
      </c>
      <c r="B238" s="4" t="n">
        <v>1</v>
      </c>
      <c r="C238" s="5" t="n">
        <f aca="false">B238/300</f>
        <v>0.00333333333333333</v>
      </c>
      <c r="D238" s="4" t="n">
        <v>30</v>
      </c>
      <c r="E238" s="4" t="n">
        <v>30</v>
      </c>
      <c r="F238" s="4" t="n">
        <v>1</v>
      </c>
      <c r="G238" s="5" t="n">
        <f aca="false">F238/B238</f>
        <v>1</v>
      </c>
      <c r="H238" s="4" t="s">
        <v>8</v>
      </c>
    </row>
    <row r="239" customFormat="false" ht="15" hidden="false" customHeight="false" outlineLevel="0" collapsed="false">
      <c r="A239" s="4" t="n">
        <v>160057</v>
      </c>
      <c r="B239" s="4" t="n">
        <v>4</v>
      </c>
      <c r="C239" s="5" t="n">
        <f aca="false">B239/300</f>
        <v>0.0133333333333333</v>
      </c>
      <c r="D239" s="4" t="n">
        <v>30</v>
      </c>
      <c r="E239" s="4" t="n">
        <v>6</v>
      </c>
      <c r="F239" s="4" t="n">
        <v>5</v>
      </c>
      <c r="G239" s="5" t="n">
        <f aca="false">F239/B239</f>
        <v>1.25</v>
      </c>
      <c r="H239" s="4" t="s">
        <v>8</v>
      </c>
    </row>
    <row r="240" customFormat="false" ht="15" hidden="false" customHeight="false" outlineLevel="0" collapsed="false">
      <c r="A240" s="4" t="n">
        <v>160335</v>
      </c>
      <c r="B240" s="4" t="n">
        <v>1</v>
      </c>
      <c r="C240" s="5" t="n">
        <f aca="false">B240/300</f>
        <v>0.00333333333333333</v>
      </c>
      <c r="D240" s="4" t="n">
        <v>30</v>
      </c>
      <c r="E240" s="4" t="n">
        <v>30</v>
      </c>
      <c r="F240" s="4" t="n">
        <v>1</v>
      </c>
      <c r="G240" s="5" t="n">
        <f aca="false">F240/B240</f>
        <v>1</v>
      </c>
      <c r="H240" s="4" t="s">
        <v>8</v>
      </c>
    </row>
    <row r="241" customFormat="false" ht="15" hidden="false" customHeight="false" outlineLevel="0" collapsed="false">
      <c r="A241" s="4" t="n">
        <v>160493</v>
      </c>
      <c r="B241" s="4" t="n">
        <v>3</v>
      </c>
      <c r="C241" s="5" t="n">
        <f aca="false">B241/300</f>
        <v>0.01</v>
      </c>
      <c r="D241" s="4" t="n">
        <v>30</v>
      </c>
      <c r="E241" s="4" t="n">
        <v>10</v>
      </c>
      <c r="F241" s="4" t="n">
        <v>3</v>
      </c>
      <c r="G241" s="5" t="n">
        <f aca="false">F241/B241</f>
        <v>1</v>
      </c>
      <c r="H241" s="4" t="s">
        <v>8</v>
      </c>
    </row>
    <row r="242" customFormat="false" ht="15" hidden="false" customHeight="false" outlineLevel="0" collapsed="false">
      <c r="A242" s="4" t="n">
        <v>161009</v>
      </c>
      <c r="B242" s="4" t="n">
        <v>1</v>
      </c>
      <c r="C242" s="5" t="n">
        <f aca="false">B242/300</f>
        <v>0.00333333333333333</v>
      </c>
      <c r="D242" s="4" t="n">
        <v>30</v>
      </c>
      <c r="E242" s="4" t="n">
        <v>30</v>
      </c>
      <c r="F242" s="4" t="n">
        <v>1</v>
      </c>
      <c r="G242" s="5" t="n">
        <f aca="false">F242/B242</f>
        <v>1</v>
      </c>
      <c r="H242" s="4" t="s">
        <v>8</v>
      </c>
    </row>
    <row r="243" customFormat="false" ht="15" hidden="false" customHeight="false" outlineLevel="0" collapsed="false">
      <c r="A243" s="4" t="n">
        <v>161967</v>
      </c>
      <c r="B243" s="4" t="n">
        <v>3</v>
      </c>
      <c r="C243" s="5" t="n">
        <f aca="false">B243/300</f>
        <v>0.01</v>
      </c>
      <c r="D243" s="4" t="n">
        <v>30</v>
      </c>
      <c r="E243" s="4" t="n">
        <v>10</v>
      </c>
      <c r="F243" s="4" t="n">
        <v>3</v>
      </c>
      <c r="G243" s="5" t="n">
        <f aca="false">F243/B243</f>
        <v>1</v>
      </c>
      <c r="H243" s="4" t="s">
        <v>8</v>
      </c>
    </row>
    <row r="244" customFormat="false" ht="15" hidden="false" customHeight="false" outlineLevel="0" collapsed="false">
      <c r="A244" s="4" t="n">
        <v>162010</v>
      </c>
      <c r="B244" s="4" t="n">
        <v>1</v>
      </c>
      <c r="C244" s="5" t="n">
        <f aca="false">B244/300</f>
        <v>0.00333333333333333</v>
      </c>
      <c r="D244" s="4" t="n">
        <v>30</v>
      </c>
      <c r="E244" s="4" t="n">
        <v>30</v>
      </c>
      <c r="F244" s="4" t="n">
        <v>1</v>
      </c>
      <c r="G244" s="5" t="n">
        <f aca="false">F244/B244</f>
        <v>1</v>
      </c>
      <c r="H244" s="4" t="s">
        <v>8</v>
      </c>
    </row>
    <row r="245" customFormat="false" ht="15" hidden="false" customHeight="false" outlineLevel="0" collapsed="false">
      <c r="A245" s="4" t="n">
        <v>162657</v>
      </c>
      <c r="B245" s="4" t="n">
        <v>5</v>
      </c>
      <c r="C245" s="5" t="n">
        <f aca="false">B245/300</f>
        <v>0.0166666666666667</v>
      </c>
      <c r="D245" s="4" t="n">
        <v>30</v>
      </c>
      <c r="E245" s="4" t="n">
        <v>5</v>
      </c>
      <c r="F245" s="4" t="n">
        <v>6</v>
      </c>
      <c r="G245" s="5" t="n">
        <f aca="false">F245/B245</f>
        <v>1.2</v>
      </c>
      <c r="H245" s="4" t="s">
        <v>8</v>
      </c>
    </row>
    <row r="246" customFormat="false" ht="15" hidden="false" customHeight="false" outlineLevel="0" collapsed="false">
      <c r="A246" s="4" t="n">
        <v>162669</v>
      </c>
      <c r="B246" s="4" t="n">
        <v>46</v>
      </c>
      <c r="C246" s="5" t="n">
        <f aca="false">B246/300</f>
        <v>0.153333333333333</v>
      </c>
      <c r="D246" s="4" t="n">
        <v>30</v>
      </c>
      <c r="E246" s="4" t="n">
        <v>30</v>
      </c>
      <c r="F246" s="4" t="n">
        <v>1</v>
      </c>
      <c r="G246" s="5" t="n">
        <f aca="false">F246/B246</f>
        <v>0.0217391304347826</v>
      </c>
      <c r="H246" s="4" t="s">
        <v>8</v>
      </c>
    </row>
    <row r="247" customFormat="false" ht="15" hidden="false" customHeight="false" outlineLevel="0" collapsed="false">
      <c r="A247" s="4" t="n">
        <v>163109</v>
      </c>
      <c r="B247" s="4" t="n">
        <v>1</v>
      </c>
      <c r="C247" s="5" t="n">
        <f aca="false">B247/300</f>
        <v>0.00333333333333333</v>
      </c>
      <c r="D247" s="4" t="n">
        <v>30</v>
      </c>
      <c r="E247" s="4" t="n">
        <v>30</v>
      </c>
      <c r="F247" s="4" t="n">
        <v>1</v>
      </c>
      <c r="G247" s="5" t="n">
        <f aca="false">F247/B247</f>
        <v>1</v>
      </c>
      <c r="H247" s="4" t="s">
        <v>8</v>
      </c>
    </row>
    <row r="248" customFormat="false" ht="15" hidden="false" customHeight="false" outlineLevel="0" collapsed="false">
      <c r="A248" s="4" t="n">
        <v>163312</v>
      </c>
      <c r="B248" s="4" t="n">
        <v>2</v>
      </c>
      <c r="C248" s="5" t="n">
        <f aca="false">B248/300</f>
        <v>0.00666666666666667</v>
      </c>
      <c r="D248" s="4" t="n">
        <v>30</v>
      </c>
      <c r="E248" s="4" t="n">
        <v>10</v>
      </c>
      <c r="F248" s="4" t="n">
        <v>3</v>
      </c>
      <c r="G248" s="5" t="n">
        <f aca="false">F248/B248</f>
        <v>1.5</v>
      </c>
      <c r="H248" s="4" t="s">
        <v>8</v>
      </c>
    </row>
    <row r="249" customFormat="false" ht="15" hidden="false" customHeight="false" outlineLevel="0" collapsed="false">
      <c r="A249" s="4" t="n">
        <v>163425</v>
      </c>
      <c r="B249" s="4" t="n">
        <v>1</v>
      </c>
      <c r="C249" s="5" t="n">
        <f aca="false">B249/300</f>
        <v>0.00333333333333333</v>
      </c>
      <c r="D249" s="4" t="n">
        <v>30</v>
      </c>
      <c r="E249" s="4" t="n">
        <v>1</v>
      </c>
      <c r="F249" s="4" t="n">
        <v>30</v>
      </c>
      <c r="G249" s="5" t="n">
        <f aca="false">F249/B249</f>
        <v>30</v>
      </c>
      <c r="H249" s="4" t="s">
        <v>8</v>
      </c>
    </row>
    <row r="250" customFormat="false" ht="15" hidden="false" customHeight="false" outlineLevel="0" collapsed="false">
      <c r="A250" s="4" t="n">
        <v>163469</v>
      </c>
      <c r="B250" s="4" t="n">
        <v>9</v>
      </c>
      <c r="C250" s="5" t="n">
        <f aca="false">B250/300</f>
        <v>0.03</v>
      </c>
      <c r="D250" s="4" t="n">
        <v>30</v>
      </c>
      <c r="E250" s="4" t="n">
        <v>6</v>
      </c>
      <c r="F250" s="4" t="n">
        <v>5</v>
      </c>
      <c r="G250" s="5" t="n">
        <f aca="false">F250/B250</f>
        <v>0.555555555555556</v>
      </c>
      <c r="H250" s="4" t="s">
        <v>8</v>
      </c>
    </row>
    <row r="251" customFormat="false" ht="15" hidden="false" customHeight="false" outlineLevel="0" collapsed="false">
      <c r="A251" s="4" t="n">
        <v>163635</v>
      </c>
      <c r="B251" s="4" t="n">
        <v>4</v>
      </c>
      <c r="C251" s="5" t="n">
        <f aca="false">B251/300</f>
        <v>0.0133333333333333</v>
      </c>
      <c r="D251" s="4" t="n">
        <v>30</v>
      </c>
      <c r="E251" s="4" t="n">
        <v>10</v>
      </c>
      <c r="F251" s="4" t="n">
        <v>3</v>
      </c>
      <c r="G251" s="5" t="n">
        <f aca="false">F251/B251</f>
        <v>0.75</v>
      </c>
      <c r="H251" s="4" t="s">
        <v>8</v>
      </c>
    </row>
    <row r="252" customFormat="false" ht="15" hidden="false" customHeight="false" outlineLevel="0" collapsed="false">
      <c r="A252" s="4" t="n">
        <v>163703</v>
      </c>
      <c r="B252" s="4" t="n">
        <v>4</v>
      </c>
      <c r="C252" s="5" t="n">
        <f aca="false">B252/300</f>
        <v>0.0133333333333333</v>
      </c>
      <c r="D252" s="4" t="n">
        <v>30</v>
      </c>
      <c r="E252" s="4" t="n">
        <v>6</v>
      </c>
      <c r="F252" s="4" t="n">
        <v>5</v>
      </c>
      <c r="G252" s="5" t="n">
        <f aca="false">F252/B252</f>
        <v>1.25</v>
      </c>
      <c r="H252" s="4" t="s">
        <v>8</v>
      </c>
    </row>
    <row r="253" customFormat="false" ht="15" hidden="false" customHeight="false" outlineLevel="0" collapsed="false">
      <c r="A253" s="4" t="n">
        <v>163779</v>
      </c>
      <c r="B253" s="4" t="n">
        <v>12</v>
      </c>
      <c r="C253" s="5" t="n">
        <f aca="false">B253/300</f>
        <v>0.04</v>
      </c>
      <c r="D253" s="4" t="n">
        <v>30</v>
      </c>
      <c r="E253" s="4" t="n">
        <v>5</v>
      </c>
      <c r="F253" s="4" t="n">
        <v>6</v>
      </c>
      <c r="G253" s="5" t="n">
        <f aca="false">F253/B253</f>
        <v>0.5</v>
      </c>
      <c r="H253" s="4" t="s">
        <v>8</v>
      </c>
    </row>
    <row r="254" customFormat="false" ht="15" hidden="false" customHeight="false" outlineLevel="0" collapsed="false">
      <c r="A254" s="4" t="n">
        <v>165069</v>
      </c>
      <c r="B254" s="4" t="n">
        <v>1</v>
      </c>
      <c r="C254" s="5" t="n">
        <f aca="false">B254/300</f>
        <v>0.00333333333333333</v>
      </c>
      <c r="D254" s="4" t="n">
        <v>30</v>
      </c>
      <c r="E254" s="4" t="n">
        <v>3</v>
      </c>
      <c r="F254" s="4" t="n">
        <v>10</v>
      </c>
      <c r="G254" s="5" t="n">
        <f aca="false">F254/B254</f>
        <v>10</v>
      </c>
      <c r="H254" s="4" t="s">
        <v>8</v>
      </c>
    </row>
    <row r="255" customFormat="false" ht="15" hidden="false" customHeight="false" outlineLevel="0" collapsed="false">
      <c r="A255" s="4" t="n">
        <v>165613</v>
      </c>
      <c r="B255" s="4" t="n">
        <v>4</v>
      </c>
      <c r="C255" s="5" t="n">
        <f aca="false">B255/300</f>
        <v>0.0133333333333333</v>
      </c>
      <c r="D255" s="4" t="n">
        <v>30</v>
      </c>
      <c r="E255" s="4" t="n">
        <v>10</v>
      </c>
      <c r="F255" s="4" t="n">
        <v>3</v>
      </c>
      <c r="G255" s="5" t="n">
        <f aca="false">F255/B255</f>
        <v>0.75</v>
      </c>
      <c r="H255" s="4" t="s">
        <v>8</v>
      </c>
    </row>
    <row r="256" customFormat="false" ht="15" hidden="false" customHeight="false" outlineLevel="0" collapsed="false">
      <c r="A256" s="4" t="n">
        <v>165640</v>
      </c>
      <c r="B256" s="4" t="n">
        <v>2</v>
      </c>
      <c r="C256" s="5" t="n">
        <f aca="false">B256/300</f>
        <v>0.00666666666666667</v>
      </c>
      <c r="D256" s="4" t="n">
        <v>30</v>
      </c>
      <c r="E256" s="4" t="n">
        <v>30</v>
      </c>
      <c r="F256" s="4" t="n">
        <v>1</v>
      </c>
      <c r="G256" s="5" t="n">
        <f aca="false">F256/B256</f>
        <v>0.5</v>
      </c>
      <c r="H256" s="4" t="s">
        <v>8</v>
      </c>
    </row>
    <row r="257" customFormat="false" ht="15" hidden="false" customHeight="false" outlineLevel="0" collapsed="false">
      <c r="A257" s="4" t="n">
        <v>166928</v>
      </c>
      <c r="B257" s="4" t="n">
        <v>1</v>
      </c>
      <c r="C257" s="5" t="n">
        <f aca="false">B257/300</f>
        <v>0.00333333333333333</v>
      </c>
      <c r="D257" s="4" t="n">
        <v>30</v>
      </c>
      <c r="E257" s="4" t="n">
        <v>30</v>
      </c>
      <c r="F257" s="4" t="n">
        <v>1</v>
      </c>
      <c r="G257" s="5" t="n">
        <f aca="false">F257/B257</f>
        <v>1</v>
      </c>
      <c r="H257" s="4" t="s">
        <v>8</v>
      </c>
    </row>
    <row r="258" customFormat="false" ht="15" hidden="false" customHeight="false" outlineLevel="0" collapsed="false">
      <c r="A258" s="4" t="n">
        <v>166958</v>
      </c>
      <c r="B258" s="4" t="n">
        <v>8</v>
      </c>
      <c r="C258" s="5" t="n">
        <f aca="false">B258/300</f>
        <v>0.0266666666666667</v>
      </c>
      <c r="D258" s="4" t="n">
        <v>30</v>
      </c>
      <c r="E258" s="4" t="n">
        <v>30</v>
      </c>
      <c r="F258" s="4" t="n">
        <v>1</v>
      </c>
      <c r="G258" s="5" t="n">
        <f aca="false">F258/B258</f>
        <v>0.125</v>
      </c>
      <c r="H258" s="4" t="s">
        <v>8</v>
      </c>
    </row>
    <row r="259" customFormat="false" ht="15" hidden="false" customHeight="false" outlineLevel="0" collapsed="false">
      <c r="A259" s="4" t="n">
        <v>167552</v>
      </c>
      <c r="B259" s="4" t="n">
        <v>1</v>
      </c>
      <c r="C259" s="5" t="n">
        <f aca="false">B259/300</f>
        <v>0.00333333333333333</v>
      </c>
      <c r="D259" s="4" t="n">
        <v>30</v>
      </c>
      <c r="E259" s="4" t="n">
        <v>30</v>
      </c>
      <c r="F259" s="4" t="n">
        <v>1</v>
      </c>
      <c r="G259" s="5" t="n">
        <f aca="false">F259/B259</f>
        <v>1</v>
      </c>
      <c r="H259" s="4" t="s">
        <v>8</v>
      </c>
    </row>
    <row r="260" customFormat="false" ht="15" hidden="false" customHeight="false" outlineLevel="0" collapsed="false">
      <c r="A260" s="4" t="n">
        <v>168606</v>
      </c>
      <c r="B260" s="4" t="n">
        <v>1</v>
      </c>
      <c r="C260" s="5" t="n">
        <f aca="false">B260/300</f>
        <v>0.00333333333333333</v>
      </c>
      <c r="D260" s="4" t="n">
        <v>30</v>
      </c>
      <c r="E260" s="4" t="n">
        <v>30</v>
      </c>
      <c r="F260" s="4" t="n">
        <v>1</v>
      </c>
      <c r="G260" s="5" t="n">
        <f aca="false">F260/B260</f>
        <v>1</v>
      </c>
      <c r="H260" s="4" t="s">
        <v>8</v>
      </c>
    </row>
    <row r="261" customFormat="false" ht="15" hidden="false" customHeight="false" outlineLevel="0" collapsed="false">
      <c r="A261" s="4" t="n">
        <v>168833</v>
      </c>
      <c r="B261" s="4" t="n">
        <v>1</v>
      </c>
      <c r="C261" s="5" t="n">
        <f aca="false">B261/300</f>
        <v>0.00333333333333333</v>
      </c>
      <c r="D261" s="4" t="n">
        <v>30</v>
      </c>
      <c r="E261" s="4" t="n">
        <v>30</v>
      </c>
      <c r="F261" s="4" t="n">
        <v>1</v>
      </c>
      <c r="G261" s="5" t="n">
        <f aca="false">F261/B261</f>
        <v>1</v>
      </c>
      <c r="H261" s="4" t="s">
        <v>8</v>
      </c>
    </row>
    <row r="262" customFormat="false" ht="15" hidden="false" customHeight="false" outlineLevel="0" collapsed="false">
      <c r="A262" s="4" t="n">
        <v>169011</v>
      </c>
      <c r="B262" s="4" t="n">
        <v>8</v>
      </c>
      <c r="C262" s="5" t="n">
        <f aca="false">B262/300</f>
        <v>0.0266666666666667</v>
      </c>
      <c r="D262" s="4" t="n">
        <v>30</v>
      </c>
      <c r="E262" s="4" t="n">
        <v>2</v>
      </c>
      <c r="F262" s="4" t="n">
        <v>15</v>
      </c>
      <c r="G262" s="5" t="n">
        <f aca="false">F262/B262</f>
        <v>1.875</v>
      </c>
      <c r="H262" s="4" t="s">
        <v>8</v>
      </c>
    </row>
    <row r="263" customFormat="false" ht="15" hidden="false" customHeight="false" outlineLevel="0" collapsed="false">
      <c r="A263" s="4" t="n">
        <v>169037</v>
      </c>
      <c r="B263" s="4" t="n">
        <v>5</v>
      </c>
      <c r="C263" s="5" t="n">
        <f aca="false">B263/300</f>
        <v>0.0166666666666667</v>
      </c>
      <c r="D263" s="4" t="n">
        <v>30</v>
      </c>
      <c r="E263" s="4" t="n">
        <v>30</v>
      </c>
      <c r="F263" s="4" t="n">
        <v>1</v>
      </c>
      <c r="G263" s="5" t="n">
        <f aca="false">F263/B263</f>
        <v>0.2</v>
      </c>
      <c r="H263" s="4" t="s">
        <v>8</v>
      </c>
    </row>
    <row r="264" customFormat="false" ht="15" hidden="false" customHeight="false" outlineLevel="0" collapsed="false">
      <c r="A264" s="4" t="n">
        <v>169111</v>
      </c>
      <c r="B264" s="4" t="n">
        <v>1</v>
      </c>
      <c r="C264" s="5" t="n">
        <f aca="false">B264/300</f>
        <v>0.00333333333333333</v>
      </c>
      <c r="D264" s="4" t="n">
        <v>30</v>
      </c>
      <c r="E264" s="4" t="n">
        <v>30</v>
      </c>
      <c r="F264" s="4" t="n">
        <v>1</v>
      </c>
      <c r="G264" s="5" t="n">
        <f aca="false">F264/B264</f>
        <v>1</v>
      </c>
      <c r="H264" s="4" t="s">
        <v>8</v>
      </c>
    </row>
    <row r="265" customFormat="false" ht="15" hidden="false" customHeight="false" outlineLevel="0" collapsed="false">
      <c r="A265" s="4" t="n">
        <v>193209</v>
      </c>
      <c r="B265" s="4" t="n">
        <v>2</v>
      </c>
      <c r="C265" s="5" t="n">
        <f aca="false">B265/300</f>
        <v>0.00666666666666667</v>
      </c>
      <c r="D265" s="4" t="n">
        <v>30</v>
      </c>
      <c r="E265" s="4" t="n">
        <v>30</v>
      </c>
      <c r="F265" s="4" t="n">
        <v>1</v>
      </c>
      <c r="G265" s="5" t="n">
        <f aca="false">F265/B265</f>
        <v>0.5</v>
      </c>
      <c r="H265" s="4" t="s">
        <v>8</v>
      </c>
    </row>
    <row r="266" customFormat="false" ht="15" hidden="false" customHeight="false" outlineLevel="0" collapsed="false">
      <c r="A266" s="4" t="n">
        <v>200061</v>
      </c>
      <c r="B266" s="4" t="n">
        <v>1</v>
      </c>
      <c r="C266" s="5" t="n">
        <f aca="false">B266/300</f>
        <v>0.00333333333333333</v>
      </c>
      <c r="D266" s="4" t="n">
        <v>30</v>
      </c>
      <c r="E266" s="4" t="n">
        <v>30</v>
      </c>
      <c r="F266" s="4" t="n">
        <v>1</v>
      </c>
      <c r="G266" s="5" t="n">
        <f aca="false">F266/B266</f>
        <v>1</v>
      </c>
      <c r="H266" s="4" t="s">
        <v>8</v>
      </c>
    </row>
    <row r="267" customFormat="false" ht="15" hidden="false" customHeight="false" outlineLevel="0" collapsed="false">
      <c r="A267" s="4" t="n">
        <v>200066</v>
      </c>
      <c r="B267" s="4" t="n">
        <v>1</v>
      </c>
      <c r="C267" s="5" t="n">
        <f aca="false">B267/300</f>
        <v>0.00333333333333333</v>
      </c>
      <c r="D267" s="4" t="n">
        <v>30</v>
      </c>
      <c r="E267" s="4" t="n">
        <v>30</v>
      </c>
      <c r="F267" s="4" t="n">
        <v>1</v>
      </c>
      <c r="G267" s="5" t="n">
        <f aca="false">F267/B267</f>
        <v>1</v>
      </c>
      <c r="H267" s="4" t="s">
        <v>8</v>
      </c>
    </row>
    <row r="268" customFormat="false" ht="15" hidden="false" customHeight="false" outlineLevel="0" collapsed="false">
      <c r="A268" s="4" t="n">
        <v>202205</v>
      </c>
      <c r="B268" s="4" t="n">
        <v>3</v>
      </c>
      <c r="C268" s="5" t="n">
        <f aca="false">B268/300</f>
        <v>0.01</v>
      </c>
      <c r="D268" s="4" t="n">
        <v>30</v>
      </c>
      <c r="E268" s="4" t="n">
        <v>10</v>
      </c>
      <c r="F268" s="4" t="n">
        <v>3</v>
      </c>
      <c r="G268" s="5" t="n">
        <f aca="false">F268/B268</f>
        <v>1</v>
      </c>
      <c r="H268" s="4" t="s">
        <v>8</v>
      </c>
    </row>
    <row r="269" customFormat="false" ht="15" hidden="false" customHeight="false" outlineLevel="0" collapsed="false">
      <c r="A269" s="4" t="n">
        <v>201306</v>
      </c>
      <c r="B269" s="4" t="n">
        <v>9</v>
      </c>
      <c r="C269" s="5" t="n">
        <f aca="false">B269/300</f>
        <v>0.03</v>
      </c>
      <c r="D269" s="4" t="n">
        <v>32</v>
      </c>
      <c r="E269" s="4" t="n">
        <v>1</v>
      </c>
      <c r="F269" s="4" t="n">
        <v>32</v>
      </c>
      <c r="G269" s="5" t="n">
        <f aca="false">F269/B269</f>
        <v>3.55555555555556</v>
      </c>
      <c r="H269" s="4" t="s">
        <v>8</v>
      </c>
    </row>
    <row r="270" customFormat="false" ht="15" hidden="false" customHeight="false" outlineLevel="0" collapsed="false">
      <c r="A270" s="4" t="n">
        <v>160041</v>
      </c>
      <c r="B270" s="4" t="n">
        <v>2</v>
      </c>
      <c r="C270" s="5" t="n">
        <f aca="false">B270/300</f>
        <v>0.00666666666666667</v>
      </c>
      <c r="D270" s="4" t="n">
        <v>33</v>
      </c>
      <c r="E270" s="4" t="n">
        <v>1</v>
      </c>
      <c r="F270" s="4" t="n">
        <v>33</v>
      </c>
      <c r="G270" s="5" t="n">
        <f aca="false">F270/B270</f>
        <v>16.5</v>
      </c>
      <c r="H270" s="4" t="s">
        <v>8</v>
      </c>
    </row>
    <row r="271" customFormat="false" ht="15" hidden="false" customHeight="false" outlineLevel="0" collapsed="false">
      <c r="A271" s="4" t="n">
        <v>160448</v>
      </c>
      <c r="B271" s="4" t="n">
        <v>8</v>
      </c>
      <c r="C271" s="5" t="n">
        <f aca="false">B271/300</f>
        <v>0.0266666666666667</v>
      </c>
      <c r="D271" s="4" t="n">
        <v>33</v>
      </c>
      <c r="E271" s="4" t="n">
        <v>3</v>
      </c>
      <c r="F271" s="4" t="n">
        <v>11</v>
      </c>
      <c r="G271" s="5" t="n">
        <f aca="false">F271/B271</f>
        <v>1.375</v>
      </c>
      <c r="H271" s="4" t="s">
        <v>8</v>
      </c>
    </row>
    <row r="272" customFormat="false" ht="15" hidden="false" customHeight="false" outlineLevel="0" collapsed="false">
      <c r="A272" s="4" t="n">
        <v>160724</v>
      </c>
      <c r="B272" s="4" t="n">
        <v>8</v>
      </c>
      <c r="C272" s="5" t="n">
        <f aca="false">B272/300</f>
        <v>0.0266666666666667</v>
      </c>
      <c r="D272" s="4" t="n">
        <v>33</v>
      </c>
      <c r="E272" s="4" t="n">
        <v>1</v>
      </c>
      <c r="F272" s="4" t="n">
        <v>33</v>
      </c>
      <c r="G272" s="5" t="n">
        <f aca="false">F272/B272</f>
        <v>4.125</v>
      </c>
      <c r="H272" s="4" t="s">
        <v>8</v>
      </c>
    </row>
    <row r="273" customFormat="false" ht="15" hidden="false" customHeight="false" outlineLevel="0" collapsed="false">
      <c r="A273" s="4" t="n">
        <v>160942</v>
      </c>
      <c r="B273" s="4" t="n">
        <v>26</v>
      </c>
      <c r="C273" s="5" t="n">
        <f aca="false">B273/300</f>
        <v>0.0866666666666667</v>
      </c>
      <c r="D273" s="4" t="n">
        <v>33</v>
      </c>
      <c r="E273" s="4" t="n">
        <v>1</v>
      </c>
      <c r="F273" s="4" t="n">
        <v>33</v>
      </c>
      <c r="G273" s="5" t="n">
        <f aca="false">F273/B273</f>
        <v>1.26923076923077</v>
      </c>
      <c r="H273" s="4" t="s">
        <v>8</v>
      </c>
    </row>
    <row r="274" customFormat="false" ht="15" hidden="false" customHeight="false" outlineLevel="0" collapsed="false">
      <c r="A274" s="4" t="n">
        <v>183347</v>
      </c>
      <c r="B274" s="4" t="n">
        <v>5</v>
      </c>
      <c r="C274" s="5" t="n">
        <f aca="false">B274/300</f>
        <v>0.0166666666666667</v>
      </c>
      <c r="D274" s="4" t="n">
        <v>33</v>
      </c>
      <c r="E274" s="4" t="n">
        <v>1</v>
      </c>
      <c r="F274" s="4" t="n">
        <v>33</v>
      </c>
      <c r="G274" s="5" t="n">
        <f aca="false">F274/B274</f>
        <v>6.6</v>
      </c>
      <c r="H274" s="4" t="s">
        <v>8</v>
      </c>
    </row>
    <row r="275" customFormat="false" ht="15" hidden="false" customHeight="false" outlineLevel="0" collapsed="false">
      <c r="A275" s="4" t="n">
        <v>163082</v>
      </c>
      <c r="B275" s="4" t="n">
        <v>5</v>
      </c>
      <c r="C275" s="5" t="n">
        <f aca="false">B275/300</f>
        <v>0.0166666666666667</v>
      </c>
      <c r="D275" s="4" t="n">
        <v>34</v>
      </c>
      <c r="E275" s="4" t="n">
        <v>1</v>
      </c>
      <c r="F275" s="4" t="n">
        <v>34</v>
      </c>
      <c r="G275" s="5" t="n">
        <f aca="false">F275/B275</f>
        <v>6.8</v>
      </c>
      <c r="H275" s="4" t="s">
        <v>8</v>
      </c>
    </row>
    <row r="276" customFormat="false" ht="15" hidden="false" customHeight="false" outlineLevel="0" collapsed="false">
      <c r="A276" s="4" t="n">
        <v>160166</v>
      </c>
      <c r="B276" s="4" t="n">
        <v>2</v>
      </c>
      <c r="C276" s="5" t="n">
        <f aca="false">B276/300</f>
        <v>0.00666666666666667</v>
      </c>
      <c r="D276" s="4" t="n">
        <v>35</v>
      </c>
      <c r="E276" s="4" t="n">
        <v>1</v>
      </c>
      <c r="F276" s="4" t="n">
        <v>35</v>
      </c>
      <c r="G276" s="5" t="n">
        <f aca="false">F276/B276</f>
        <v>17.5</v>
      </c>
      <c r="H276" s="4" t="s">
        <v>8</v>
      </c>
    </row>
    <row r="277" customFormat="false" ht="15" hidden="false" customHeight="false" outlineLevel="0" collapsed="false">
      <c r="A277" s="4" t="n">
        <v>166248</v>
      </c>
      <c r="B277" s="4" t="n">
        <v>5</v>
      </c>
      <c r="C277" s="5" t="n">
        <f aca="false">B277/300</f>
        <v>0.0166666666666667</v>
      </c>
      <c r="D277" s="4" t="n">
        <v>35</v>
      </c>
      <c r="E277" s="4" t="n">
        <v>5</v>
      </c>
      <c r="F277" s="4" t="n">
        <v>7</v>
      </c>
      <c r="G277" s="5" t="n">
        <f aca="false">F277/B277</f>
        <v>1.4</v>
      </c>
      <c r="H277" s="4" t="s">
        <v>8</v>
      </c>
    </row>
    <row r="278" customFormat="false" ht="15" hidden="false" customHeight="false" outlineLevel="0" collapsed="false">
      <c r="A278" s="4" t="n">
        <v>160424</v>
      </c>
      <c r="B278" s="4" t="n">
        <v>9</v>
      </c>
      <c r="C278" s="5" t="n">
        <f aca="false">B278/300</f>
        <v>0.03</v>
      </c>
      <c r="D278" s="4" t="n">
        <v>36</v>
      </c>
      <c r="E278" s="4" t="n">
        <v>4</v>
      </c>
      <c r="F278" s="4" t="n">
        <v>9</v>
      </c>
      <c r="G278" s="5" t="n">
        <f aca="false">F278/B278</f>
        <v>1</v>
      </c>
      <c r="H278" s="4" t="s">
        <v>8</v>
      </c>
    </row>
    <row r="279" customFormat="false" ht="15" hidden="false" customHeight="false" outlineLevel="0" collapsed="false">
      <c r="A279" s="4" t="n">
        <v>160903</v>
      </c>
      <c r="B279" s="4" t="n">
        <v>9</v>
      </c>
      <c r="C279" s="5" t="n">
        <f aca="false">B279/300</f>
        <v>0.03</v>
      </c>
      <c r="D279" s="4" t="n">
        <v>36</v>
      </c>
      <c r="E279" s="4" t="n">
        <v>4</v>
      </c>
      <c r="F279" s="4" t="n">
        <v>9</v>
      </c>
      <c r="G279" s="5" t="n">
        <f aca="false">F279/B279</f>
        <v>1</v>
      </c>
      <c r="H279" s="4" t="s">
        <v>8</v>
      </c>
    </row>
    <row r="280" customFormat="false" ht="15" hidden="false" customHeight="false" outlineLevel="0" collapsed="false">
      <c r="A280" s="4" t="n">
        <v>161901</v>
      </c>
      <c r="B280" s="4" t="n">
        <v>4</v>
      </c>
      <c r="C280" s="5" t="n">
        <f aca="false">B280/300</f>
        <v>0.0133333333333333</v>
      </c>
      <c r="D280" s="4" t="n">
        <v>36</v>
      </c>
      <c r="E280" s="4" t="n">
        <v>3</v>
      </c>
      <c r="F280" s="4" t="n">
        <v>12</v>
      </c>
      <c r="G280" s="5" t="n">
        <f aca="false">F280/B280</f>
        <v>3</v>
      </c>
      <c r="H280" s="4" t="s">
        <v>8</v>
      </c>
    </row>
    <row r="281" customFormat="false" ht="15" hidden="false" customHeight="false" outlineLevel="0" collapsed="false">
      <c r="A281" s="4" t="n">
        <v>162676</v>
      </c>
      <c r="B281" s="4" t="n">
        <v>2</v>
      </c>
      <c r="C281" s="5" t="n">
        <f aca="false">B281/300</f>
        <v>0.00666666666666667</v>
      </c>
      <c r="D281" s="4" t="n">
        <v>36</v>
      </c>
      <c r="E281" s="4" t="n">
        <v>1</v>
      </c>
      <c r="F281" s="4" t="n">
        <v>36</v>
      </c>
      <c r="G281" s="5" t="n">
        <f aca="false">F281/B281</f>
        <v>18</v>
      </c>
      <c r="H281" s="4" t="s">
        <v>8</v>
      </c>
    </row>
    <row r="282" customFormat="false" ht="15" hidden="false" customHeight="false" outlineLevel="0" collapsed="false">
      <c r="A282" s="4" t="n">
        <v>163656</v>
      </c>
      <c r="B282" s="4" t="n">
        <v>1</v>
      </c>
      <c r="C282" s="5" t="n">
        <f aca="false">B282/300</f>
        <v>0.00333333333333333</v>
      </c>
      <c r="D282" s="4" t="n">
        <v>36</v>
      </c>
      <c r="E282" s="4" t="n">
        <v>18</v>
      </c>
      <c r="F282" s="4" t="n">
        <v>2</v>
      </c>
      <c r="G282" s="5" t="n">
        <f aca="false">F282/B282</f>
        <v>2</v>
      </c>
      <c r="H282" s="4" t="s">
        <v>8</v>
      </c>
    </row>
    <row r="283" customFormat="false" ht="15" hidden="false" customHeight="false" outlineLevel="0" collapsed="false">
      <c r="A283" s="4" t="n">
        <v>166611</v>
      </c>
      <c r="B283" s="4" t="n">
        <v>2</v>
      </c>
      <c r="C283" s="5" t="n">
        <f aca="false">B283/300</f>
        <v>0.00666666666666667</v>
      </c>
      <c r="D283" s="4" t="n">
        <v>36</v>
      </c>
      <c r="E283" s="4" t="n">
        <v>12</v>
      </c>
      <c r="F283" s="4" t="n">
        <v>3</v>
      </c>
      <c r="G283" s="5" t="n">
        <f aca="false">F283/B283</f>
        <v>1.5</v>
      </c>
      <c r="H283" s="4" t="s">
        <v>8</v>
      </c>
    </row>
    <row r="284" customFormat="false" ht="15" hidden="false" customHeight="false" outlineLevel="0" collapsed="false">
      <c r="A284" s="4" t="n">
        <v>166981</v>
      </c>
      <c r="B284" s="4" t="n">
        <v>3</v>
      </c>
      <c r="C284" s="5" t="n">
        <f aca="false">B284/300</f>
        <v>0.01</v>
      </c>
      <c r="D284" s="4" t="n">
        <v>36</v>
      </c>
      <c r="E284" s="4" t="n">
        <v>6</v>
      </c>
      <c r="F284" s="4" t="n">
        <v>6</v>
      </c>
      <c r="G284" s="5" t="n">
        <f aca="false">F284/B284</f>
        <v>2</v>
      </c>
      <c r="H284" s="4" t="s">
        <v>8</v>
      </c>
    </row>
    <row r="285" customFormat="false" ht="15" hidden="false" customHeight="false" outlineLevel="0" collapsed="false">
      <c r="A285" s="4" t="n">
        <v>159842</v>
      </c>
      <c r="B285" s="4" t="n">
        <v>19</v>
      </c>
      <c r="C285" s="5" t="n">
        <f aca="false">B285/300</f>
        <v>0.0633333333333333</v>
      </c>
      <c r="D285" s="4" t="n">
        <v>37</v>
      </c>
      <c r="E285" s="4" t="n">
        <v>1</v>
      </c>
      <c r="F285" s="4" t="n">
        <v>37</v>
      </c>
      <c r="G285" s="5" t="n">
        <f aca="false">F285/B285</f>
        <v>1.94736842105263</v>
      </c>
      <c r="H285" s="4" t="s">
        <v>8</v>
      </c>
    </row>
    <row r="286" customFormat="false" ht="15" hidden="false" customHeight="false" outlineLevel="0" collapsed="false">
      <c r="A286" s="4" t="n">
        <v>161878</v>
      </c>
      <c r="B286" s="4" t="n">
        <v>20</v>
      </c>
      <c r="C286" s="5" t="n">
        <f aca="false">B286/300</f>
        <v>0.0666666666666667</v>
      </c>
      <c r="D286" s="4" t="n">
        <v>37</v>
      </c>
      <c r="E286" s="4" t="n">
        <v>1</v>
      </c>
      <c r="F286" s="4" t="n">
        <v>37</v>
      </c>
      <c r="G286" s="5" t="n">
        <f aca="false">F286/B286</f>
        <v>1.85</v>
      </c>
      <c r="H286" s="4" t="s">
        <v>8</v>
      </c>
    </row>
    <row r="287" customFormat="false" ht="15" hidden="false" customHeight="false" outlineLevel="0" collapsed="false">
      <c r="A287" s="4" t="n">
        <v>200386</v>
      </c>
      <c r="B287" s="4" t="n">
        <v>40</v>
      </c>
      <c r="C287" s="5" t="n">
        <f aca="false">B287/300</f>
        <v>0.133333333333333</v>
      </c>
      <c r="D287" s="4" t="n">
        <v>37</v>
      </c>
      <c r="E287" s="4" t="n">
        <v>1</v>
      </c>
      <c r="F287" s="4" t="n">
        <v>37</v>
      </c>
      <c r="G287" s="5" t="n">
        <f aca="false">F287/B287</f>
        <v>0.925</v>
      </c>
      <c r="H287" s="4" t="s">
        <v>8</v>
      </c>
    </row>
    <row r="288" customFormat="false" ht="15" hidden="false" customHeight="false" outlineLevel="0" collapsed="false">
      <c r="A288" s="4" t="n">
        <v>194132</v>
      </c>
      <c r="B288" s="4" t="n">
        <v>1</v>
      </c>
      <c r="C288" s="5" t="n">
        <f aca="false">B288/300</f>
        <v>0.00333333333333333</v>
      </c>
      <c r="D288" s="4" t="n">
        <v>38</v>
      </c>
      <c r="E288" s="4" t="n">
        <v>1</v>
      </c>
      <c r="F288" s="4" t="n">
        <v>38</v>
      </c>
      <c r="G288" s="5" t="n">
        <f aca="false">F288/B288</f>
        <v>38</v>
      </c>
      <c r="H288" s="4" t="s">
        <v>8</v>
      </c>
    </row>
    <row r="289" customFormat="false" ht="15" hidden="false" customHeight="false" outlineLevel="0" collapsed="false">
      <c r="A289" s="4" t="n">
        <v>162888</v>
      </c>
      <c r="B289" s="4" t="n">
        <v>15</v>
      </c>
      <c r="C289" s="5" t="n">
        <f aca="false">B289/300</f>
        <v>0.05</v>
      </c>
      <c r="D289" s="4" t="n">
        <v>39</v>
      </c>
      <c r="E289" s="4" t="n">
        <v>1</v>
      </c>
      <c r="F289" s="4" t="n">
        <v>39</v>
      </c>
      <c r="G289" s="5" t="n">
        <f aca="false">F289/B289</f>
        <v>2.6</v>
      </c>
      <c r="H289" s="4" t="s">
        <v>8</v>
      </c>
    </row>
    <row r="290" customFormat="false" ht="15" hidden="false" customHeight="false" outlineLevel="0" collapsed="false">
      <c r="A290" s="4" t="n">
        <v>160455</v>
      </c>
      <c r="B290" s="4" t="n">
        <v>2</v>
      </c>
      <c r="C290" s="5" t="n">
        <f aca="false">B290/300</f>
        <v>0.00666666666666667</v>
      </c>
      <c r="D290" s="4" t="n">
        <v>40</v>
      </c>
      <c r="E290" s="4" t="n">
        <v>10</v>
      </c>
      <c r="F290" s="4" t="n">
        <v>4</v>
      </c>
      <c r="G290" s="5" t="n">
        <f aca="false">F290/B290</f>
        <v>2</v>
      </c>
      <c r="H290" s="4" t="s">
        <v>8</v>
      </c>
    </row>
    <row r="291" customFormat="false" ht="15" hidden="false" customHeight="false" outlineLevel="0" collapsed="false">
      <c r="A291" s="4" t="n">
        <v>160869</v>
      </c>
      <c r="B291" s="4" t="n">
        <v>2</v>
      </c>
      <c r="C291" s="5" t="n">
        <f aca="false">B291/300</f>
        <v>0.00666666666666667</v>
      </c>
      <c r="D291" s="4" t="n">
        <v>40</v>
      </c>
      <c r="E291" s="4" t="n">
        <v>10</v>
      </c>
      <c r="F291" s="4" t="n">
        <v>4</v>
      </c>
      <c r="G291" s="5" t="n">
        <f aca="false">F291/B291</f>
        <v>2</v>
      </c>
      <c r="H291" s="4" t="s">
        <v>8</v>
      </c>
    </row>
    <row r="292" customFormat="false" ht="15" hidden="false" customHeight="false" outlineLevel="0" collapsed="false">
      <c r="A292" s="4" t="n">
        <v>165041</v>
      </c>
      <c r="B292" s="4" t="n">
        <v>8</v>
      </c>
      <c r="C292" s="5" t="n">
        <f aca="false">B292/300</f>
        <v>0.0266666666666667</v>
      </c>
      <c r="D292" s="4" t="n">
        <v>40</v>
      </c>
      <c r="E292" s="4" t="n">
        <v>20</v>
      </c>
      <c r="F292" s="4" t="n">
        <v>2</v>
      </c>
      <c r="G292" s="5" t="n">
        <f aca="false">F292/B292</f>
        <v>0.25</v>
      </c>
      <c r="H292" s="4" t="s">
        <v>8</v>
      </c>
    </row>
    <row r="293" customFormat="false" ht="15" hidden="false" customHeight="false" outlineLevel="0" collapsed="false">
      <c r="A293" s="4" t="n">
        <v>165332</v>
      </c>
      <c r="B293" s="4" t="n">
        <v>5</v>
      </c>
      <c r="C293" s="5" t="n">
        <f aca="false">B293/300</f>
        <v>0.0166666666666667</v>
      </c>
      <c r="D293" s="4" t="n">
        <v>40</v>
      </c>
      <c r="E293" s="4" t="n">
        <v>20</v>
      </c>
      <c r="F293" s="4" t="n">
        <v>2</v>
      </c>
      <c r="G293" s="5" t="n">
        <f aca="false">F293/B293</f>
        <v>0.4</v>
      </c>
      <c r="H293" s="4" t="s">
        <v>8</v>
      </c>
    </row>
    <row r="294" customFormat="false" ht="15" hidden="false" customHeight="false" outlineLevel="0" collapsed="false">
      <c r="A294" s="4" t="n">
        <v>172348</v>
      </c>
      <c r="B294" s="4" t="n">
        <v>1</v>
      </c>
      <c r="C294" s="5" t="n">
        <f aca="false">B294/300</f>
        <v>0.00333333333333333</v>
      </c>
      <c r="D294" s="4" t="n">
        <v>40</v>
      </c>
      <c r="E294" s="4" t="n">
        <v>4</v>
      </c>
      <c r="F294" s="4" t="n">
        <v>10</v>
      </c>
      <c r="G294" s="5" t="n">
        <f aca="false">F294/B294</f>
        <v>10</v>
      </c>
      <c r="H294" s="4" t="s">
        <v>8</v>
      </c>
    </row>
    <row r="295" customFormat="false" ht="15" hidden="false" customHeight="false" outlineLevel="0" collapsed="false">
      <c r="A295" s="4" t="n">
        <v>174977</v>
      </c>
      <c r="B295" s="4" t="n">
        <v>4</v>
      </c>
      <c r="C295" s="5" t="n">
        <f aca="false">B295/300</f>
        <v>0.0133333333333333</v>
      </c>
      <c r="D295" s="4" t="n">
        <v>40</v>
      </c>
      <c r="E295" s="4" t="n">
        <v>10</v>
      </c>
      <c r="F295" s="4" t="n">
        <v>4</v>
      </c>
      <c r="G295" s="5" t="n">
        <f aca="false">F295/B295</f>
        <v>1</v>
      </c>
      <c r="H295" s="4" t="s">
        <v>8</v>
      </c>
    </row>
    <row r="296" customFormat="false" ht="15" hidden="false" customHeight="false" outlineLevel="0" collapsed="false">
      <c r="A296" s="4" t="n">
        <v>163400</v>
      </c>
      <c r="B296" s="4" t="n">
        <v>22</v>
      </c>
      <c r="C296" s="5" t="n">
        <f aca="false">B296/300</f>
        <v>0.0733333333333333</v>
      </c>
      <c r="D296" s="4" t="n">
        <v>41</v>
      </c>
      <c r="E296" s="4" t="n">
        <v>1</v>
      </c>
      <c r="F296" s="4" t="n">
        <v>41</v>
      </c>
      <c r="G296" s="5" t="n">
        <f aca="false">F296/B296</f>
        <v>1.86363636363636</v>
      </c>
      <c r="H296" s="4" t="s">
        <v>8</v>
      </c>
    </row>
    <row r="297" customFormat="false" ht="15" hidden="false" customHeight="false" outlineLevel="0" collapsed="false">
      <c r="A297" s="4" t="n">
        <v>165616</v>
      </c>
      <c r="B297" s="4" t="n">
        <v>3</v>
      </c>
      <c r="C297" s="5" t="n">
        <f aca="false">B297/300</f>
        <v>0.01</v>
      </c>
      <c r="D297" s="4" t="n">
        <v>42</v>
      </c>
      <c r="E297" s="4" t="n">
        <v>6</v>
      </c>
      <c r="F297" s="4" t="n">
        <v>7</v>
      </c>
      <c r="G297" s="5" t="n">
        <f aca="false">F297/B297</f>
        <v>2.33333333333333</v>
      </c>
      <c r="H297" s="4" t="s">
        <v>8</v>
      </c>
    </row>
    <row r="298" customFormat="false" ht="15" hidden="false" customHeight="false" outlineLevel="0" collapsed="false">
      <c r="A298" s="4" t="n">
        <v>166751</v>
      </c>
      <c r="B298" s="4" t="n">
        <v>14</v>
      </c>
      <c r="C298" s="5" t="n">
        <f aca="false">B298/300</f>
        <v>0.0466666666666667</v>
      </c>
      <c r="D298" s="4" t="n">
        <v>42</v>
      </c>
      <c r="E298" s="4" t="n">
        <v>1</v>
      </c>
      <c r="F298" s="4" t="n">
        <v>42</v>
      </c>
      <c r="G298" s="5" t="n">
        <f aca="false">F298/B298</f>
        <v>3</v>
      </c>
      <c r="H298" s="4" t="s">
        <v>8</v>
      </c>
    </row>
    <row r="299" customFormat="false" ht="15" hidden="false" customHeight="false" outlineLevel="0" collapsed="false">
      <c r="A299" s="4" t="n">
        <v>169369</v>
      </c>
      <c r="B299" s="4" t="n">
        <v>1</v>
      </c>
      <c r="C299" s="5" t="n">
        <f aca="false">B299/300</f>
        <v>0.00333333333333333</v>
      </c>
      <c r="D299" s="4" t="n">
        <v>42</v>
      </c>
      <c r="E299" s="4" t="n">
        <v>21</v>
      </c>
      <c r="F299" s="4" t="n">
        <v>2</v>
      </c>
      <c r="G299" s="5" t="n">
        <f aca="false">F299/B299</f>
        <v>2</v>
      </c>
      <c r="H299" s="4" t="s">
        <v>8</v>
      </c>
    </row>
    <row r="300" customFormat="false" ht="15" hidden="false" customHeight="false" outlineLevel="0" collapsed="false">
      <c r="A300" s="4" t="n">
        <v>198673</v>
      </c>
      <c r="B300" s="4" t="n">
        <v>2</v>
      </c>
      <c r="C300" s="5" t="n">
        <f aca="false">B300/300</f>
        <v>0.00666666666666667</v>
      </c>
      <c r="D300" s="4" t="n">
        <v>42</v>
      </c>
      <c r="E300" s="4" t="n">
        <v>1</v>
      </c>
      <c r="F300" s="4" t="n">
        <v>42</v>
      </c>
      <c r="G300" s="5" t="n">
        <f aca="false">F300/B300</f>
        <v>21</v>
      </c>
      <c r="H300" s="4" t="s">
        <v>8</v>
      </c>
    </row>
    <row r="301" customFormat="false" ht="15" hidden="false" customHeight="false" outlineLevel="0" collapsed="false">
      <c r="A301" s="4" t="n">
        <v>200371</v>
      </c>
      <c r="B301" s="4" t="n">
        <v>4</v>
      </c>
      <c r="C301" s="5" t="n">
        <f aca="false">B301/300</f>
        <v>0.0133333333333333</v>
      </c>
      <c r="D301" s="4" t="n">
        <v>42</v>
      </c>
      <c r="E301" s="4" t="n">
        <v>14</v>
      </c>
      <c r="F301" s="4" t="n">
        <v>3</v>
      </c>
      <c r="G301" s="5" t="n">
        <f aca="false">F301/B301</f>
        <v>0.75</v>
      </c>
      <c r="H301" s="4" t="s">
        <v>8</v>
      </c>
    </row>
    <row r="302" customFormat="false" ht="15" hidden="false" customHeight="false" outlineLevel="0" collapsed="false">
      <c r="A302" s="4" t="n">
        <v>161178</v>
      </c>
      <c r="B302" s="4" t="n">
        <v>4</v>
      </c>
      <c r="C302" s="5" t="n">
        <f aca="false">B302/300</f>
        <v>0.0133333333333333</v>
      </c>
      <c r="D302" s="4" t="n">
        <v>43</v>
      </c>
      <c r="E302" s="4" t="n">
        <v>1</v>
      </c>
      <c r="F302" s="4" t="n">
        <v>43</v>
      </c>
      <c r="G302" s="5" t="n">
        <f aca="false">F302/B302</f>
        <v>10.75</v>
      </c>
      <c r="H302" s="4" t="s">
        <v>8</v>
      </c>
    </row>
    <row r="303" customFormat="false" ht="15" hidden="false" customHeight="false" outlineLevel="0" collapsed="false">
      <c r="A303" s="4" t="n">
        <v>161783</v>
      </c>
      <c r="B303" s="4" t="n">
        <v>23</v>
      </c>
      <c r="C303" s="5" t="n">
        <f aca="false">B303/300</f>
        <v>0.0766666666666667</v>
      </c>
      <c r="D303" s="4" t="n">
        <v>44</v>
      </c>
      <c r="E303" s="4" t="n">
        <v>1</v>
      </c>
      <c r="F303" s="4" t="n">
        <v>44</v>
      </c>
      <c r="G303" s="5" t="n">
        <f aca="false">F303/B303</f>
        <v>1.91304347826087</v>
      </c>
      <c r="H303" s="4" t="s">
        <v>8</v>
      </c>
    </row>
    <row r="304" customFormat="false" ht="15" hidden="false" customHeight="false" outlineLevel="0" collapsed="false">
      <c r="A304" s="4" t="n">
        <v>188922</v>
      </c>
      <c r="B304" s="4" t="n">
        <v>30</v>
      </c>
      <c r="C304" s="5" t="n">
        <f aca="false">B304/300</f>
        <v>0.1</v>
      </c>
      <c r="D304" s="4" t="n">
        <v>44</v>
      </c>
      <c r="E304" s="4" t="n">
        <v>1</v>
      </c>
      <c r="F304" s="4" t="n">
        <v>44</v>
      </c>
      <c r="G304" s="5" t="n">
        <f aca="false">F304/B304</f>
        <v>1.46666666666667</v>
      </c>
      <c r="H304" s="4" t="s">
        <v>8</v>
      </c>
    </row>
    <row r="305" customFormat="false" ht="15" hidden="false" customHeight="false" outlineLevel="0" collapsed="false">
      <c r="A305" s="4" t="n">
        <v>200137</v>
      </c>
      <c r="B305" s="4" t="n">
        <v>3</v>
      </c>
      <c r="C305" s="5" t="n">
        <f aca="false">B305/300</f>
        <v>0.01</v>
      </c>
      <c r="D305" s="4" t="n">
        <v>44</v>
      </c>
      <c r="E305" s="4" t="n">
        <v>4</v>
      </c>
      <c r="F305" s="4" t="n">
        <v>11</v>
      </c>
      <c r="G305" s="5" t="n">
        <f aca="false">F305/B305</f>
        <v>3.66666666666667</v>
      </c>
      <c r="H305" s="4" t="s">
        <v>8</v>
      </c>
    </row>
    <row r="306" customFormat="false" ht="15" hidden="false" customHeight="false" outlineLevel="0" collapsed="false">
      <c r="A306" s="4" t="n">
        <v>160323</v>
      </c>
      <c r="B306" s="4" t="n">
        <v>23</v>
      </c>
      <c r="C306" s="5" t="n">
        <f aca="false">B306/300</f>
        <v>0.0766666666666667</v>
      </c>
      <c r="D306" s="4" t="n">
        <v>45</v>
      </c>
      <c r="E306" s="4" t="n">
        <v>1</v>
      </c>
      <c r="F306" s="4" t="n">
        <v>45</v>
      </c>
      <c r="G306" s="5" t="n">
        <f aca="false">F306/B306</f>
        <v>1.95652173913043</v>
      </c>
      <c r="H306" s="4" t="s">
        <v>8</v>
      </c>
    </row>
    <row r="307" customFormat="false" ht="15" hidden="false" customHeight="false" outlineLevel="0" collapsed="false">
      <c r="A307" s="4" t="n">
        <v>162017</v>
      </c>
      <c r="B307" s="4" t="n">
        <v>20</v>
      </c>
      <c r="C307" s="5" t="n">
        <f aca="false">B307/300</f>
        <v>0.0666666666666667</v>
      </c>
      <c r="D307" s="4" t="n">
        <v>45</v>
      </c>
      <c r="E307" s="4" t="n">
        <v>1</v>
      </c>
      <c r="F307" s="4" t="n">
        <v>45</v>
      </c>
      <c r="G307" s="5" t="n">
        <f aca="false">F307/B307</f>
        <v>2.25</v>
      </c>
      <c r="H307" s="4" t="s">
        <v>8</v>
      </c>
    </row>
    <row r="308" customFormat="false" ht="15" hidden="false" customHeight="false" outlineLevel="0" collapsed="false">
      <c r="A308" s="4" t="n">
        <v>169705</v>
      </c>
      <c r="B308" s="4" t="n">
        <v>27</v>
      </c>
      <c r="C308" s="5" t="n">
        <f aca="false">B308/300</f>
        <v>0.09</v>
      </c>
      <c r="D308" s="4" t="n">
        <v>45</v>
      </c>
      <c r="E308" s="4" t="n">
        <v>1</v>
      </c>
      <c r="F308" s="4" t="n">
        <v>45</v>
      </c>
      <c r="G308" s="5" t="n">
        <f aca="false">F308/B308</f>
        <v>1.66666666666667</v>
      </c>
      <c r="H308" s="4" t="s">
        <v>8</v>
      </c>
    </row>
    <row r="309" customFormat="false" ht="15" hidden="false" customHeight="false" outlineLevel="0" collapsed="false">
      <c r="A309" s="4" t="n">
        <v>184575</v>
      </c>
      <c r="B309" s="4" t="n">
        <v>3</v>
      </c>
      <c r="C309" s="5" t="n">
        <f aca="false">B309/300</f>
        <v>0.01</v>
      </c>
      <c r="D309" s="4" t="n">
        <v>45</v>
      </c>
      <c r="E309" s="4" t="n">
        <v>1</v>
      </c>
      <c r="F309" s="4" t="n">
        <v>45</v>
      </c>
      <c r="G309" s="5" t="n">
        <f aca="false">F309/B309</f>
        <v>15</v>
      </c>
      <c r="H309" s="4" t="s">
        <v>8</v>
      </c>
    </row>
    <row r="310" customFormat="false" ht="15" hidden="false" customHeight="false" outlineLevel="0" collapsed="false">
      <c r="A310" s="4" t="n">
        <v>162608</v>
      </c>
      <c r="B310" s="4" t="n">
        <v>34</v>
      </c>
      <c r="C310" s="5" t="n">
        <f aca="false">B310/300</f>
        <v>0.113333333333333</v>
      </c>
      <c r="D310" s="4" t="n">
        <v>46</v>
      </c>
      <c r="E310" s="4" t="n">
        <v>1</v>
      </c>
      <c r="F310" s="4" t="n">
        <v>46</v>
      </c>
      <c r="G310" s="5" t="n">
        <f aca="false">F310/B310</f>
        <v>1.35294117647059</v>
      </c>
      <c r="H310" s="4" t="s">
        <v>8</v>
      </c>
    </row>
    <row r="311" customFormat="false" ht="15" hidden="false" customHeight="false" outlineLevel="0" collapsed="false">
      <c r="A311" s="4" t="n">
        <v>169411</v>
      </c>
      <c r="B311" s="4" t="n">
        <v>38</v>
      </c>
      <c r="C311" s="5" t="n">
        <f aca="false">B311/300</f>
        <v>0.126666666666667</v>
      </c>
      <c r="D311" s="4" t="n">
        <v>46</v>
      </c>
      <c r="E311" s="4" t="n">
        <v>1</v>
      </c>
      <c r="F311" s="4" t="n">
        <v>46</v>
      </c>
      <c r="G311" s="5" t="n">
        <f aca="false">F311/B311</f>
        <v>1.21052631578947</v>
      </c>
      <c r="H311" s="4" t="s">
        <v>8</v>
      </c>
    </row>
    <row r="312" customFormat="false" ht="15" hidden="false" customHeight="false" outlineLevel="0" collapsed="false">
      <c r="A312" s="4" t="n">
        <v>202599</v>
      </c>
      <c r="B312" s="4" t="n">
        <v>2</v>
      </c>
      <c r="C312" s="5" t="n">
        <f aca="false">B312/300</f>
        <v>0.00666666666666667</v>
      </c>
      <c r="D312" s="4" t="n">
        <v>46</v>
      </c>
      <c r="E312" s="4" t="n">
        <v>1</v>
      </c>
      <c r="F312" s="4" t="n">
        <v>46</v>
      </c>
      <c r="G312" s="5" t="n">
        <f aca="false">F312/B312</f>
        <v>23</v>
      </c>
      <c r="H312" s="4" t="s">
        <v>8</v>
      </c>
    </row>
    <row r="313" customFormat="false" ht="15" hidden="false" customHeight="false" outlineLevel="0" collapsed="false">
      <c r="A313" s="4" t="n">
        <v>159841</v>
      </c>
      <c r="B313" s="4" t="n">
        <v>25</v>
      </c>
      <c r="C313" s="5" t="n">
        <f aca="false">B313/300</f>
        <v>0.0833333333333333</v>
      </c>
      <c r="D313" s="4" t="n">
        <v>47</v>
      </c>
      <c r="E313" s="4" t="n">
        <v>1</v>
      </c>
      <c r="F313" s="4" t="n">
        <v>47</v>
      </c>
      <c r="G313" s="5" t="n">
        <f aca="false">F313/B313</f>
        <v>1.88</v>
      </c>
      <c r="H313" s="4" t="s">
        <v>8</v>
      </c>
    </row>
    <row r="314" customFormat="false" ht="15" hidden="false" customHeight="false" outlineLevel="0" collapsed="false">
      <c r="A314" s="4" t="n">
        <v>163125</v>
      </c>
      <c r="B314" s="4" t="n">
        <v>21</v>
      </c>
      <c r="C314" s="5" t="n">
        <f aca="false">B314/300</f>
        <v>0.07</v>
      </c>
      <c r="D314" s="4" t="n">
        <v>47</v>
      </c>
      <c r="E314" s="4" t="n">
        <v>1</v>
      </c>
      <c r="F314" s="4" t="n">
        <v>47</v>
      </c>
      <c r="G314" s="5" t="n">
        <f aca="false">F314/B314</f>
        <v>2.23809523809524</v>
      </c>
      <c r="H314" s="4" t="s">
        <v>8</v>
      </c>
    </row>
    <row r="315" customFormat="false" ht="15" hidden="false" customHeight="false" outlineLevel="0" collapsed="false">
      <c r="A315" s="4" t="n">
        <v>163291</v>
      </c>
      <c r="B315" s="4" t="n">
        <v>18</v>
      </c>
      <c r="C315" s="5" t="n">
        <f aca="false">B315/300</f>
        <v>0.06</v>
      </c>
      <c r="D315" s="4" t="n">
        <v>47</v>
      </c>
      <c r="E315" s="4" t="n">
        <v>1</v>
      </c>
      <c r="F315" s="4" t="n">
        <v>47</v>
      </c>
      <c r="G315" s="5" t="n">
        <f aca="false">F315/B315</f>
        <v>2.61111111111111</v>
      </c>
      <c r="H315" s="4" t="s">
        <v>8</v>
      </c>
    </row>
    <row r="316" customFormat="false" ht="15" hidden="false" customHeight="false" outlineLevel="0" collapsed="false">
      <c r="A316" s="4" t="n">
        <v>160358</v>
      </c>
      <c r="B316" s="4" t="n">
        <v>5</v>
      </c>
      <c r="C316" s="5" t="n">
        <f aca="false">B316/300</f>
        <v>0.0166666666666667</v>
      </c>
      <c r="D316" s="4" t="n">
        <v>48</v>
      </c>
      <c r="E316" s="4" t="n">
        <v>3</v>
      </c>
      <c r="F316" s="4" t="n">
        <v>16</v>
      </c>
      <c r="G316" s="5" t="n">
        <f aca="false">F316/B316</f>
        <v>3.2</v>
      </c>
      <c r="H316" s="4" t="s">
        <v>8</v>
      </c>
    </row>
    <row r="317" customFormat="false" ht="15" hidden="false" customHeight="false" outlineLevel="0" collapsed="false">
      <c r="A317" s="4" t="n">
        <v>163707</v>
      </c>
      <c r="B317" s="4" t="n">
        <v>22</v>
      </c>
      <c r="C317" s="5" t="n">
        <f aca="false">B317/300</f>
        <v>0.0733333333333333</v>
      </c>
      <c r="D317" s="4" t="n">
        <v>48</v>
      </c>
      <c r="E317" s="4" t="n">
        <v>1</v>
      </c>
      <c r="F317" s="4" t="n">
        <v>48</v>
      </c>
      <c r="G317" s="5" t="n">
        <f aca="false">F317/B317</f>
        <v>2.18181818181818</v>
      </c>
      <c r="H317" s="4" t="s">
        <v>8</v>
      </c>
    </row>
    <row r="318" customFormat="false" ht="15" hidden="false" customHeight="false" outlineLevel="0" collapsed="false">
      <c r="A318" s="4" t="n">
        <v>159823</v>
      </c>
      <c r="B318" s="4" t="n">
        <v>7</v>
      </c>
      <c r="C318" s="5" t="n">
        <f aca="false">B318/300</f>
        <v>0.0233333333333333</v>
      </c>
      <c r="D318" s="4" t="n">
        <v>50</v>
      </c>
      <c r="E318" s="4" t="n">
        <v>10</v>
      </c>
      <c r="F318" s="4" t="n">
        <v>5</v>
      </c>
      <c r="G318" s="5" t="n">
        <f aca="false">F318/B318</f>
        <v>0.714285714285714</v>
      </c>
      <c r="H318" s="4" t="s">
        <v>8</v>
      </c>
    </row>
    <row r="319" customFormat="false" ht="15" hidden="false" customHeight="false" outlineLevel="0" collapsed="false">
      <c r="A319" s="4" t="n">
        <v>160752</v>
      </c>
      <c r="B319" s="4" t="n">
        <v>6</v>
      </c>
      <c r="C319" s="5" t="n">
        <f aca="false">B319/300</f>
        <v>0.02</v>
      </c>
      <c r="D319" s="4" t="n">
        <v>50</v>
      </c>
      <c r="E319" s="4" t="n">
        <v>10</v>
      </c>
      <c r="F319" s="4" t="n">
        <v>5</v>
      </c>
      <c r="G319" s="5" t="n">
        <f aca="false">F319/B319</f>
        <v>0.833333333333333</v>
      </c>
      <c r="H319" s="4" t="s">
        <v>8</v>
      </c>
    </row>
    <row r="320" customFormat="false" ht="15" hidden="false" customHeight="false" outlineLevel="0" collapsed="false">
      <c r="A320" s="4" t="n">
        <v>161054</v>
      </c>
      <c r="B320" s="4" t="n">
        <v>3</v>
      </c>
      <c r="C320" s="5" t="n">
        <f aca="false">B320/300</f>
        <v>0.01</v>
      </c>
      <c r="D320" s="4" t="n">
        <v>50</v>
      </c>
      <c r="E320" s="4" t="n">
        <v>50</v>
      </c>
      <c r="F320" s="4" t="n">
        <v>1</v>
      </c>
      <c r="G320" s="5" t="n">
        <f aca="false">F320/B320</f>
        <v>0.333333333333333</v>
      </c>
      <c r="H320" s="4" t="s">
        <v>8</v>
      </c>
    </row>
    <row r="321" customFormat="false" ht="15" hidden="false" customHeight="false" outlineLevel="0" collapsed="false">
      <c r="A321" s="4" t="n">
        <v>161602</v>
      </c>
      <c r="B321" s="4" t="n">
        <v>18</v>
      </c>
      <c r="C321" s="5" t="n">
        <f aca="false">B321/300</f>
        <v>0.06</v>
      </c>
      <c r="D321" s="4" t="n">
        <v>50</v>
      </c>
      <c r="E321" s="4" t="n">
        <v>1</v>
      </c>
      <c r="F321" s="4" t="n">
        <v>50</v>
      </c>
      <c r="G321" s="5" t="n">
        <f aca="false">F321/B321</f>
        <v>2.77777777777778</v>
      </c>
      <c r="H321" s="4" t="s">
        <v>8</v>
      </c>
    </row>
    <row r="322" customFormat="false" ht="15" hidden="false" customHeight="false" outlineLevel="0" collapsed="false">
      <c r="A322" s="4" t="n">
        <v>161737</v>
      </c>
      <c r="B322" s="4" t="n">
        <v>23</v>
      </c>
      <c r="C322" s="5" t="n">
        <f aca="false">B322/300</f>
        <v>0.0766666666666667</v>
      </c>
      <c r="D322" s="4" t="n">
        <v>50</v>
      </c>
      <c r="E322" s="4" t="n">
        <v>50</v>
      </c>
      <c r="F322" s="4" t="n">
        <v>1</v>
      </c>
      <c r="G322" s="5" t="n">
        <f aca="false">F322/B322</f>
        <v>0.0434782608695652</v>
      </c>
      <c r="H322" s="4" t="s">
        <v>8</v>
      </c>
    </row>
    <row r="323" customFormat="false" ht="15" hidden="false" customHeight="false" outlineLevel="0" collapsed="false">
      <c r="A323" s="4" t="n">
        <v>164461</v>
      </c>
      <c r="B323" s="4" t="n">
        <v>25</v>
      </c>
      <c r="C323" s="5" t="n">
        <f aca="false">B323/300</f>
        <v>0.0833333333333333</v>
      </c>
      <c r="D323" s="4" t="n">
        <v>50</v>
      </c>
      <c r="E323" s="4" t="n">
        <v>1</v>
      </c>
      <c r="F323" s="4" t="n">
        <v>50</v>
      </c>
      <c r="G323" s="5" t="n">
        <f aca="false">F323/B323</f>
        <v>2</v>
      </c>
      <c r="H323" s="4" t="s">
        <v>8</v>
      </c>
    </row>
    <row r="324" customFormat="false" ht="15" hidden="false" customHeight="false" outlineLevel="0" collapsed="false">
      <c r="A324" s="4" t="n">
        <v>165337</v>
      </c>
      <c r="B324" s="4" t="n">
        <v>6</v>
      </c>
      <c r="C324" s="5" t="n">
        <f aca="false">B324/300</f>
        <v>0.02</v>
      </c>
      <c r="D324" s="4" t="n">
        <v>50</v>
      </c>
      <c r="E324" s="4" t="n">
        <v>50</v>
      </c>
      <c r="F324" s="4" t="n">
        <v>1</v>
      </c>
      <c r="G324" s="5" t="n">
        <f aca="false">F324/B324</f>
        <v>0.166666666666667</v>
      </c>
      <c r="H324" s="4" t="s">
        <v>8</v>
      </c>
    </row>
    <row r="325" customFormat="false" ht="15" hidden="false" customHeight="false" outlineLevel="0" collapsed="false">
      <c r="A325" s="4" t="n">
        <v>169415</v>
      </c>
      <c r="B325" s="4" t="n">
        <v>25</v>
      </c>
      <c r="C325" s="5" t="n">
        <f aca="false">B325/300</f>
        <v>0.0833333333333333</v>
      </c>
      <c r="D325" s="4" t="n">
        <v>50</v>
      </c>
      <c r="E325" s="4" t="n">
        <v>1</v>
      </c>
      <c r="F325" s="4" t="n">
        <v>50</v>
      </c>
      <c r="G325" s="5" t="n">
        <f aca="false">F325/B325</f>
        <v>2</v>
      </c>
      <c r="H325" s="4" t="s">
        <v>8</v>
      </c>
    </row>
    <row r="326" customFormat="false" ht="15" hidden="false" customHeight="false" outlineLevel="0" collapsed="false">
      <c r="A326" s="4" t="n">
        <v>169716</v>
      </c>
      <c r="B326" s="4" t="n">
        <v>3</v>
      </c>
      <c r="C326" s="5" t="n">
        <f aca="false">B326/300</f>
        <v>0.01</v>
      </c>
      <c r="D326" s="4" t="n">
        <v>50</v>
      </c>
      <c r="E326" s="4" t="n">
        <v>10</v>
      </c>
      <c r="F326" s="4" t="n">
        <v>5</v>
      </c>
      <c r="G326" s="5" t="n">
        <f aca="false">F326/B326</f>
        <v>1.66666666666667</v>
      </c>
      <c r="H326" s="4" t="s">
        <v>8</v>
      </c>
    </row>
    <row r="327" customFormat="false" ht="15" hidden="false" customHeight="false" outlineLevel="0" collapsed="false">
      <c r="A327" s="4" t="n">
        <v>171624</v>
      </c>
      <c r="B327" s="4" t="n">
        <v>8</v>
      </c>
      <c r="C327" s="5" t="n">
        <f aca="false">B327/300</f>
        <v>0.0266666666666667</v>
      </c>
      <c r="D327" s="4" t="n">
        <v>50</v>
      </c>
      <c r="E327" s="4" t="n">
        <v>50</v>
      </c>
      <c r="F327" s="4" t="n">
        <v>1</v>
      </c>
      <c r="G327" s="5" t="n">
        <f aca="false">F327/B327</f>
        <v>0.125</v>
      </c>
      <c r="H327" s="4" t="s">
        <v>8</v>
      </c>
    </row>
    <row r="328" customFormat="false" ht="15" hidden="false" customHeight="false" outlineLevel="0" collapsed="false">
      <c r="A328" s="4" t="n">
        <v>176635</v>
      </c>
      <c r="B328" s="4" t="n">
        <v>1</v>
      </c>
      <c r="C328" s="5" t="n">
        <f aca="false">B328/300</f>
        <v>0.00333333333333333</v>
      </c>
      <c r="D328" s="4" t="n">
        <v>50</v>
      </c>
      <c r="E328" s="4" t="n">
        <v>5</v>
      </c>
      <c r="F328" s="4" t="n">
        <v>10</v>
      </c>
      <c r="G328" s="5" t="n">
        <f aca="false">F328/B328</f>
        <v>10</v>
      </c>
      <c r="H328" s="4" t="s">
        <v>8</v>
      </c>
    </row>
    <row r="329" customFormat="false" ht="15" hidden="false" customHeight="false" outlineLevel="0" collapsed="false">
      <c r="A329" s="4" t="n">
        <v>182247</v>
      </c>
      <c r="B329" s="4" t="n">
        <v>2</v>
      </c>
      <c r="C329" s="5" t="n">
        <f aca="false">B329/300</f>
        <v>0.00666666666666667</v>
      </c>
      <c r="D329" s="4" t="n">
        <v>50</v>
      </c>
      <c r="E329" s="4" t="n">
        <v>1</v>
      </c>
      <c r="F329" s="4" t="n">
        <v>50</v>
      </c>
      <c r="G329" s="5" t="n">
        <f aca="false">F329/B329</f>
        <v>25</v>
      </c>
      <c r="H329" s="4" t="s">
        <v>8</v>
      </c>
    </row>
    <row r="330" customFormat="false" ht="15" hidden="false" customHeight="false" outlineLevel="0" collapsed="false">
      <c r="A330" s="4" t="n">
        <v>187848</v>
      </c>
      <c r="B330" s="4" t="n">
        <v>4</v>
      </c>
      <c r="C330" s="5" t="n">
        <f aca="false">B330/300</f>
        <v>0.0133333333333333</v>
      </c>
      <c r="D330" s="4" t="n">
        <v>50</v>
      </c>
      <c r="E330" s="4" t="n">
        <v>10</v>
      </c>
      <c r="F330" s="4" t="n">
        <v>5</v>
      </c>
      <c r="G330" s="5" t="n">
        <f aca="false">F330/B330</f>
        <v>1.25</v>
      </c>
      <c r="H330" s="4" t="s">
        <v>8</v>
      </c>
    </row>
    <row r="331" customFormat="false" ht="15" hidden="false" customHeight="false" outlineLevel="0" collapsed="false">
      <c r="A331" s="4" t="n">
        <v>189152</v>
      </c>
      <c r="B331" s="4" t="n">
        <v>4</v>
      </c>
      <c r="C331" s="5" t="n">
        <f aca="false">B331/300</f>
        <v>0.0133333333333333</v>
      </c>
      <c r="D331" s="4" t="n">
        <v>50</v>
      </c>
      <c r="E331" s="4" t="n">
        <v>10</v>
      </c>
      <c r="F331" s="4" t="n">
        <v>5</v>
      </c>
      <c r="G331" s="5" t="n">
        <f aca="false">F331/B331</f>
        <v>1.25</v>
      </c>
      <c r="H331" s="4" t="s">
        <v>8</v>
      </c>
    </row>
    <row r="332" customFormat="false" ht="15" hidden="false" customHeight="false" outlineLevel="0" collapsed="false">
      <c r="A332" s="4" t="n">
        <v>191071</v>
      </c>
      <c r="B332" s="4" t="n">
        <v>1</v>
      </c>
      <c r="C332" s="5" t="n">
        <f aca="false">B332/300</f>
        <v>0.00333333333333333</v>
      </c>
      <c r="D332" s="4" t="n">
        <v>50</v>
      </c>
      <c r="E332" s="4" t="n">
        <v>5</v>
      </c>
      <c r="F332" s="4" t="n">
        <v>10</v>
      </c>
      <c r="G332" s="5" t="n">
        <f aca="false">F332/B332</f>
        <v>10</v>
      </c>
      <c r="H332" s="4" t="s">
        <v>8</v>
      </c>
    </row>
    <row r="333" customFormat="false" ht="15" hidden="false" customHeight="false" outlineLevel="0" collapsed="false">
      <c r="A333" s="4" t="n">
        <v>160656</v>
      </c>
      <c r="B333" s="4" t="n">
        <v>12</v>
      </c>
      <c r="C333" s="5" t="n">
        <f aca="false">B333/300</f>
        <v>0.04</v>
      </c>
      <c r="D333" s="4" t="n">
        <v>51</v>
      </c>
      <c r="E333" s="4" t="n">
        <v>1</v>
      </c>
      <c r="F333" s="4" t="n">
        <v>51</v>
      </c>
      <c r="G333" s="5" t="n">
        <f aca="false">F333/B333</f>
        <v>4.25</v>
      </c>
      <c r="H333" s="4" t="s">
        <v>8</v>
      </c>
    </row>
    <row r="334" customFormat="false" ht="15" hidden="false" customHeight="false" outlineLevel="0" collapsed="false">
      <c r="A334" s="4" t="n">
        <v>166676</v>
      </c>
      <c r="B334" s="4" t="n">
        <v>41</v>
      </c>
      <c r="C334" s="5" t="n">
        <f aca="false">B334/300</f>
        <v>0.136666666666667</v>
      </c>
      <c r="D334" s="4" t="n">
        <v>51</v>
      </c>
      <c r="E334" s="4" t="n">
        <v>1</v>
      </c>
      <c r="F334" s="4" t="n">
        <v>51</v>
      </c>
      <c r="G334" s="5" t="n">
        <f aca="false">F334/B334</f>
        <v>1.24390243902439</v>
      </c>
      <c r="H334" s="4" t="s">
        <v>8</v>
      </c>
    </row>
    <row r="335" customFormat="false" ht="15" hidden="false" customHeight="false" outlineLevel="0" collapsed="false">
      <c r="A335" s="4" t="n">
        <v>161108</v>
      </c>
      <c r="B335" s="4" t="n">
        <v>6</v>
      </c>
      <c r="C335" s="5" t="n">
        <f aca="false">B335/300</f>
        <v>0.02</v>
      </c>
      <c r="D335" s="4" t="n">
        <v>52</v>
      </c>
      <c r="E335" s="4" t="n">
        <v>4</v>
      </c>
      <c r="F335" s="4" t="n">
        <v>13</v>
      </c>
      <c r="G335" s="5" t="n">
        <f aca="false">F335/B335</f>
        <v>2.16666666666667</v>
      </c>
      <c r="H335" s="4" t="s">
        <v>8</v>
      </c>
    </row>
    <row r="336" customFormat="false" ht="15" hidden="false" customHeight="false" outlineLevel="0" collapsed="false">
      <c r="A336" s="4" t="n">
        <v>159766</v>
      </c>
      <c r="B336" s="4" t="n">
        <v>19</v>
      </c>
      <c r="C336" s="5" t="n">
        <f aca="false">B336/300</f>
        <v>0.0633333333333333</v>
      </c>
      <c r="D336" s="4" t="n">
        <v>54</v>
      </c>
      <c r="E336" s="4" t="n">
        <v>2</v>
      </c>
      <c r="F336" s="4" t="n">
        <v>27</v>
      </c>
      <c r="G336" s="5" t="n">
        <f aca="false">F336/B336</f>
        <v>1.42105263157895</v>
      </c>
      <c r="H336" s="4" t="s">
        <v>8</v>
      </c>
    </row>
    <row r="337" customFormat="false" ht="15" hidden="false" customHeight="false" outlineLevel="0" collapsed="false">
      <c r="A337" s="4" t="n">
        <v>163907</v>
      </c>
      <c r="B337" s="4" t="n">
        <v>23</v>
      </c>
      <c r="C337" s="5" t="n">
        <f aca="false">B337/300</f>
        <v>0.0766666666666667</v>
      </c>
      <c r="D337" s="4" t="n">
        <v>54</v>
      </c>
      <c r="E337" s="4" t="n">
        <v>1</v>
      </c>
      <c r="F337" s="4" t="n">
        <v>54</v>
      </c>
      <c r="G337" s="5" t="n">
        <f aca="false">F337/B337</f>
        <v>2.34782608695652</v>
      </c>
      <c r="H337" s="4" t="s">
        <v>8</v>
      </c>
    </row>
    <row r="338" customFormat="false" ht="15" hidden="false" customHeight="false" outlineLevel="0" collapsed="false">
      <c r="A338" s="4" t="n">
        <v>200218</v>
      </c>
      <c r="B338" s="4" t="n">
        <v>5</v>
      </c>
      <c r="C338" s="5" t="n">
        <f aca="false">B338/300</f>
        <v>0.0166666666666667</v>
      </c>
      <c r="D338" s="4" t="n">
        <v>54</v>
      </c>
      <c r="E338" s="4" t="n">
        <v>6</v>
      </c>
      <c r="F338" s="4" t="n">
        <v>9</v>
      </c>
      <c r="G338" s="5" t="n">
        <f aca="false">F338/B338</f>
        <v>1.8</v>
      </c>
      <c r="H338" s="4" t="s">
        <v>8</v>
      </c>
    </row>
    <row r="339" customFormat="false" ht="15" hidden="false" customHeight="false" outlineLevel="0" collapsed="false">
      <c r="A339" s="4" t="n">
        <v>200759</v>
      </c>
      <c r="B339" s="4" t="n">
        <v>5</v>
      </c>
      <c r="C339" s="5" t="n">
        <f aca="false">B339/300</f>
        <v>0.0166666666666667</v>
      </c>
      <c r="D339" s="4" t="n">
        <v>54</v>
      </c>
      <c r="E339" s="4" t="n">
        <v>1</v>
      </c>
      <c r="F339" s="4" t="n">
        <v>54</v>
      </c>
      <c r="G339" s="5" t="n">
        <f aca="false">F339/B339</f>
        <v>10.8</v>
      </c>
      <c r="H339" s="4" t="s">
        <v>8</v>
      </c>
    </row>
    <row r="340" customFormat="false" ht="15" hidden="false" customHeight="false" outlineLevel="0" collapsed="false">
      <c r="A340" s="4" t="n">
        <v>162838</v>
      </c>
      <c r="B340" s="4" t="n">
        <v>19</v>
      </c>
      <c r="C340" s="5" t="n">
        <f aca="false">B340/300</f>
        <v>0.0633333333333333</v>
      </c>
      <c r="D340" s="4" t="n">
        <v>55</v>
      </c>
      <c r="E340" s="4" t="n">
        <v>1</v>
      </c>
      <c r="F340" s="4" t="n">
        <v>55</v>
      </c>
      <c r="G340" s="5" t="n">
        <f aca="false">F340/B340</f>
        <v>2.89473684210526</v>
      </c>
      <c r="H340" s="4" t="s">
        <v>8</v>
      </c>
    </row>
    <row r="341" customFormat="false" ht="15" hidden="false" customHeight="false" outlineLevel="0" collapsed="false">
      <c r="A341" s="4" t="n">
        <v>166207</v>
      </c>
      <c r="B341" s="4" t="n">
        <v>27</v>
      </c>
      <c r="C341" s="5" t="n">
        <f aca="false">B341/300</f>
        <v>0.09</v>
      </c>
      <c r="D341" s="4" t="n">
        <v>55</v>
      </c>
      <c r="E341" s="4" t="n">
        <v>1</v>
      </c>
      <c r="F341" s="4" t="n">
        <v>55</v>
      </c>
      <c r="G341" s="5" t="n">
        <f aca="false">F341/B341</f>
        <v>2.03703703703704</v>
      </c>
      <c r="H341" s="4" t="s">
        <v>8</v>
      </c>
    </row>
    <row r="342" customFormat="false" ht="15" hidden="false" customHeight="false" outlineLevel="0" collapsed="false">
      <c r="A342" s="4" t="n">
        <v>160063</v>
      </c>
      <c r="B342" s="4" t="n">
        <v>27</v>
      </c>
      <c r="C342" s="5" t="n">
        <f aca="false">B342/300</f>
        <v>0.09</v>
      </c>
      <c r="D342" s="4" t="n">
        <v>56</v>
      </c>
      <c r="E342" s="4" t="n">
        <v>1</v>
      </c>
      <c r="F342" s="4" t="n">
        <v>56</v>
      </c>
      <c r="G342" s="5" t="n">
        <f aca="false">F342/B342</f>
        <v>2.07407407407407</v>
      </c>
      <c r="H342" s="4" t="s">
        <v>8</v>
      </c>
    </row>
    <row r="343" customFormat="false" ht="15" hidden="false" customHeight="false" outlineLevel="0" collapsed="false">
      <c r="A343" s="4" t="n">
        <v>160546</v>
      </c>
      <c r="B343" s="4" t="n">
        <v>1</v>
      </c>
      <c r="C343" s="5" t="n">
        <f aca="false">B343/300</f>
        <v>0.00333333333333333</v>
      </c>
      <c r="D343" s="4" t="n">
        <v>56</v>
      </c>
      <c r="E343" s="4" t="n">
        <v>28</v>
      </c>
      <c r="F343" s="4" t="n">
        <v>2</v>
      </c>
      <c r="G343" s="5" t="n">
        <f aca="false">F343/B343</f>
        <v>2</v>
      </c>
      <c r="H343" s="4" t="s">
        <v>8</v>
      </c>
    </row>
    <row r="344" customFormat="false" ht="15" hidden="false" customHeight="false" outlineLevel="0" collapsed="false">
      <c r="A344" s="4" t="n">
        <v>160875</v>
      </c>
      <c r="B344" s="4" t="n">
        <v>9</v>
      </c>
      <c r="C344" s="5" t="n">
        <f aca="false">B344/300</f>
        <v>0.03</v>
      </c>
      <c r="D344" s="4" t="n">
        <v>56</v>
      </c>
      <c r="E344" s="4" t="n">
        <v>1</v>
      </c>
      <c r="F344" s="4" t="n">
        <v>56</v>
      </c>
      <c r="G344" s="5" t="n">
        <f aca="false">F344/B344</f>
        <v>6.22222222222222</v>
      </c>
      <c r="H344" s="4" t="s">
        <v>8</v>
      </c>
    </row>
    <row r="345" customFormat="false" ht="15" hidden="false" customHeight="false" outlineLevel="0" collapsed="false">
      <c r="A345" s="4" t="n">
        <v>161100</v>
      </c>
      <c r="B345" s="4" t="n">
        <v>5</v>
      </c>
      <c r="C345" s="5" t="n">
        <f aca="false">B345/300</f>
        <v>0.0166666666666667</v>
      </c>
      <c r="D345" s="4" t="n">
        <v>56</v>
      </c>
      <c r="E345" s="4" t="n">
        <v>28</v>
      </c>
      <c r="F345" s="4" t="n">
        <v>2</v>
      </c>
      <c r="G345" s="5" t="n">
        <f aca="false">F345/B345</f>
        <v>0.4</v>
      </c>
      <c r="H345" s="4" t="s">
        <v>8</v>
      </c>
    </row>
    <row r="346" customFormat="false" ht="15" hidden="false" customHeight="false" outlineLevel="0" collapsed="false">
      <c r="A346" s="4" t="n">
        <v>161423</v>
      </c>
      <c r="B346" s="4" t="n">
        <v>4</v>
      </c>
      <c r="C346" s="5" t="n">
        <f aca="false">B346/300</f>
        <v>0.0133333333333333</v>
      </c>
      <c r="D346" s="4" t="n">
        <v>56</v>
      </c>
      <c r="E346" s="4" t="n">
        <v>14</v>
      </c>
      <c r="F346" s="4" t="n">
        <v>4</v>
      </c>
      <c r="G346" s="5" t="n">
        <f aca="false">F346/B346</f>
        <v>1</v>
      </c>
      <c r="H346" s="4" t="s">
        <v>8</v>
      </c>
    </row>
    <row r="347" customFormat="false" ht="15" hidden="false" customHeight="false" outlineLevel="0" collapsed="false">
      <c r="A347" s="4" t="n">
        <v>161766</v>
      </c>
      <c r="B347" s="4" t="n">
        <v>4</v>
      </c>
      <c r="C347" s="5" t="n">
        <f aca="false">B347/300</f>
        <v>0.0133333333333333</v>
      </c>
      <c r="D347" s="4" t="n">
        <v>56</v>
      </c>
      <c r="E347" s="4" t="n">
        <v>28</v>
      </c>
      <c r="F347" s="4" t="n">
        <v>2</v>
      </c>
      <c r="G347" s="5" t="n">
        <f aca="false">F347/B347</f>
        <v>0.5</v>
      </c>
      <c r="H347" s="4" t="s">
        <v>8</v>
      </c>
    </row>
    <row r="348" customFormat="false" ht="15" hidden="false" customHeight="false" outlineLevel="0" collapsed="false">
      <c r="A348" s="4" t="n">
        <v>161793</v>
      </c>
      <c r="B348" s="4" t="n">
        <v>4</v>
      </c>
      <c r="C348" s="5" t="n">
        <f aca="false">B348/300</f>
        <v>0.0133333333333333</v>
      </c>
      <c r="D348" s="4" t="n">
        <v>56</v>
      </c>
      <c r="E348" s="4" t="n">
        <v>28</v>
      </c>
      <c r="F348" s="4" t="n">
        <v>2</v>
      </c>
      <c r="G348" s="5" t="n">
        <f aca="false">F348/B348</f>
        <v>0.5</v>
      </c>
      <c r="H348" s="4" t="s">
        <v>8</v>
      </c>
    </row>
    <row r="349" customFormat="false" ht="15" hidden="false" customHeight="false" outlineLevel="0" collapsed="false">
      <c r="A349" s="4" t="n">
        <v>162968</v>
      </c>
      <c r="B349" s="4" t="n">
        <v>3</v>
      </c>
      <c r="C349" s="5" t="n">
        <f aca="false">B349/300</f>
        <v>0.01</v>
      </c>
      <c r="D349" s="4" t="n">
        <v>56</v>
      </c>
      <c r="E349" s="4" t="n">
        <v>28</v>
      </c>
      <c r="F349" s="4" t="n">
        <v>2</v>
      </c>
      <c r="G349" s="5" t="n">
        <f aca="false">F349/B349</f>
        <v>0.666666666666667</v>
      </c>
      <c r="H349" s="4" t="s">
        <v>8</v>
      </c>
    </row>
    <row r="350" customFormat="false" ht="15" hidden="false" customHeight="false" outlineLevel="0" collapsed="false">
      <c r="A350" s="4" t="n">
        <v>163618</v>
      </c>
      <c r="B350" s="4" t="n">
        <v>1</v>
      </c>
      <c r="C350" s="5" t="n">
        <f aca="false">B350/300</f>
        <v>0.00333333333333333</v>
      </c>
      <c r="D350" s="4" t="n">
        <v>56</v>
      </c>
      <c r="E350" s="4" t="n">
        <v>28</v>
      </c>
      <c r="F350" s="4" t="n">
        <v>2</v>
      </c>
      <c r="G350" s="5" t="n">
        <f aca="false">F350/B350</f>
        <v>2</v>
      </c>
      <c r="H350" s="4" t="s">
        <v>8</v>
      </c>
    </row>
    <row r="351" customFormat="false" ht="15" hidden="false" customHeight="false" outlineLevel="0" collapsed="false">
      <c r="A351" s="4" t="n">
        <v>163869</v>
      </c>
      <c r="B351" s="4" t="n">
        <v>1</v>
      </c>
      <c r="C351" s="5" t="n">
        <f aca="false">B351/300</f>
        <v>0.00333333333333333</v>
      </c>
      <c r="D351" s="4" t="n">
        <v>56</v>
      </c>
      <c r="E351" s="4" t="n">
        <v>28</v>
      </c>
      <c r="F351" s="4" t="n">
        <v>2</v>
      </c>
      <c r="G351" s="5" t="n">
        <f aca="false">F351/B351</f>
        <v>2</v>
      </c>
      <c r="H351" s="4" t="s">
        <v>8</v>
      </c>
    </row>
    <row r="352" customFormat="false" ht="15" hidden="false" customHeight="false" outlineLevel="0" collapsed="false">
      <c r="A352" s="4" t="n">
        <v>165693</v>
      </c>
      <c r="B352" s="4" t="n">
        <v>2</v>
      </c>
      <c r="C352" s="5" t="n">
        <f aca="false">B352/300</f>
        <v>0.00666666666666667</v>
      </c>
      <c r="D352" s="4" t="n">
        <v>56</v>
      </c>
      <c r="E352" s="4" t="n">
        <v>28</v>
      </c>
      <c r="F352" s="4" t="n">
        <v>2</v>
      </c>
      <c r="G352" s="5" t="n">
        <f aca="false">F352/B352</f>
        <v>1</v>
      </c>
      <c r="H352" s="4" t="s">
        <v>8</v>
      </c>
    </row>
    <row r="353" customFormat="false" ht="15" hidden="false" customHeight="false" outlineLevel="0" collapsed="false">
      <c r="A353" s="4" t="n">
        <v>166949</v>
      </c>
      <c r="B353" s="4" t="n">
        <v>2</v>
      </c>
      <c r="C353" s="5" t="n">
        <f aca="false">B353/300</f>
        <v>0.00666666666666667</v>
      </c>
      <c r="D353" s="4" t="n">
        <v>56</v>
      </c>
      <c r="E353" s="4" t="n">
        <v>28</v>
      </c>
      <c r="F353" s="4" t="n">
        <v>2</v>
      </c>
      <c r="G353" s="5" t="n">
        <f aca="false">F353/B353</f>
        <v>1</v>
      </c>
      <c r="H353" s="4" t="s">
        <v>8</v>
      </c>
    </row>
    <row r="354" customFormat="false" ht="15" hidden="false" customHeight="false" outlineLevel="0" collapsed="false">
      <c r="A354" s="4" t="n">
        <v>167032</v>
      </c>
      <c r="B354" s="4" t="n">
        <v>3</v>
      </c>
      <c r="C354" s="5" t="n">
        <f aca="false">B354/300</f>
        <v>0.01</v>
      </c>
      <c r="D354" s="4" t="n">
        <v>56</v>
      </c>
      <c r="E354" s="4" t="n">
        <v>28</v>
      </c>
      <c r="F354" s="4" t="n">
        <v>2</v>
      </c>
      <c r="G354" s="5" t="n">
        <f aca="false">F354/B354</f>
        <v>0.666666666666667</v>
      </c>
      <c r="H354" s="4" t="s">
        <v>8</v>
      </c>
    </row>
    <row r="355" customFormat="false" ht="15" hidden="false" customHeight="false" outlineLevel="0" collapsed="false">
      <c r="A355" s="4" t="n">
        <v>167134</v>
      </c>
      <c r="B355" s="4" t="n">
        <v>4</v>
      </c>
      <c r="C355" s="5" t="n">
        <f aca="false">B355/300</f>
        <v>0.0133333333333333</v>
      </c>
      <c r="D355" s="4" t="n">
        <v>56</v>
      </c>
      <c r="E355" s="4" t="n">
        <v>14</v>
      </c>
      <c r="F355" s="4" t="n">
        <v>4</v>
      </c>
      <c r="G355" s="5" t="n">
        <f aca="false">F355/B355</f>
        <v>1</v>
      </c>
      <c r="H355" s="4" t="s">
        <v>8</v>
      </c>
    </row>
    <row r="356" customFormat="false" ht="15" hidden="false" customHeight="false" outlineLevel="0" collapsed="false">
      <c r="A356" s="4" t="n">
        <v>168009</v>
      </c>
      <c r="B356" s="4" t="n">
        <v>21</v>
      </c>
      <c r="C356" s="5" t="n">
        <f aca="false">B356/300</f>
        <v>0.07</v>
      </c>
      <c r="D356" s="4" t="n">
        <v>56</v>
      </c>
      <c r="E356" s="4" t="n">
        <v>1</v>
      </c>
      <c r="F356" s="4" t="n">
        <v>56</v>
      </c>
      <c r="G356" s="5" t="n">
        <f aca="false">F356/B356</f>
        <v>2.66666666666667</v>
      </c>
      <c r="H356" s="4" t="s">
        <v>8</v>
      </c>
    </row>
    <row r="357" customFormat="false" ht="15" hidden="false" customHeight="false" outlineLevel="0" collapsed="false">
      <c r="A357" s="4" t="n">
        <v>168185</v>
      </c>
      <c r="B357" s="4" t="n">
        <v>1</v>
      </c>
      <c r="C357" s="5" t="n">
        <f aca="false">B357/300</f>
        <v>0.00333333333333333</v>
      </c>
      <c r="D357" s="4" t="n">
        <v>56</v>
      </c>
      <c r="E357" s="4" t="n">
        <v>56</v>
      </c>
      <c r="F357" s="4" t="n">
        <v>1</v>
      </c>
      <c r="G357" s="5" t="n">
        <f aca="false">F357/B357</f>
        <v>1</v>
      </c>
      <c r="H357" s="4" t="s">
        <v>8</v>
      </c>
    </row>
    <row r="358" customFormat="false" ht="15" hidden="false" customHeight="false" outlineLevel="0" collapsed="false">
      <c r="A358" s="4" t="n">
        <v>168722</v>
      </c>
      <c r="B358" s="4" t="n">
        <v>2</v>
      </c>
      <c r="C358" s="5" t="n">
        <f aca="false">B358/300</f>
        <v>0.00666666666666667</v>
      </c>
      <c r="D358" s="4" t="n">
        <v>56</v>
      </c>
      <c r="E358" s="4" t="n">
        <v>56</v>
      </c>
      <c r="F358" s="4" t="n">
        <v>1</v>
      </c>
      <c r="G358" s="5" t="n">
        <f aca="false">F358/B358</f>
        <v>0.5</v>
      </c>
      <c r="H358" s="4" t="s">
        <v>8</v>
      </c>
    </row>
    <row r="359" customFormat="false" ht="15" hidden="false" customHeight="false" outlineLevel="0" collapsed="false">
      <c r="A359" s="4" t="n">
        <v>168759</v>
      </c>
      <c r="B359" s="4" t="n">
        <v>3</v>
      </c>
      <c r="C359" s="5" t="n">
        <f aca="false">B359/300</f>
        <v>0.01</v>
      </c>
      <c r="D359" s="4" t="n">
        <v>56</v>
      </c>
      <c r="E359" s="4" t="n">
        <v>28</v>
      </c>
      <c r="F359" s="4" t="n">
        <v>2</v>
      </c>
      <c r="G359" s="5" t="n">
        <f aca="false">F359/B359</f>
        <v>0.666666666666667</v>
      </c>
      <c r="H359" s="4" t="s">
        <v>8</v>
      </c>
    </row>
    <row r="360" customFormat="false" ht="15" hidden="false" customHeight="false" outlineLevel="0" collapsed="false">
      <c r="A360" s="4" t="n">
        <v>168897</v>
      </c>
      <c r="B360" s="4" t="n">
        <v>1</v>
      </c>
      <c r="C360" s="5" t="n">
        <f aca="false">B360/300</f>
        <v>0.00333333333333333</v>
      </c>
      <c r="D360" s="4" t="n">
        <v>56</v>
      </c>
      <c r="E360" s="4" t="n">
        <v>28</v>
      </c>
      <c r="F360" s="4" t="n">
        <v>2</v>
      </c>
      <c r="G360" s="5" t="n">
        <f aca="false">F360/B360</f>
        <v>2</v>
      </c>
      <c r="H360" s="4" t="s">
        <v>8</v>
      </c>
    </row>
    <row r="361" customFormat="false" ht="15" hidden="false" customHeight="false" outlineLevel="0" collapsed="false">
      <c r="A361" s="4" t="n">
        <v>169564</v>
      </c>
      <c r="B361" s="4" t="n">
        <v>2</v>
      </c>
      <c r="C361" s="5" t="n">
        <f aca="false">B361/300</f>
        <v>0.00666666666666667</v>
      </c>
      <c r="D361" s="4" t="n">
        <v>56</v>
      </c>
      <c r="E361" s="4" t="n">
        <v>28</v>
      </c>
      <c r="F361" s="4" t="n">
        <v>2</v>
      </c>
      <c r="G361" s="5" t="n">
        <f aca="false">F361/B361</f>
        <v>1</v>
      </c>
      <c r="H361" s="4" t="s">
        <v>8</v>
      </c>
    </row>
    <row r="362" customFormat="false" ht="15" hidden="false" customHeight="false" outlineLevel="0" collapsed="false">
      <c r="A362" s="4" t="n">
        <v>171630</v>
      </c>
      <c r="B362" s="4" t="n">
        <v>2</v>
      </c>
      <c r="C362" s="5" t="n">
        <f aca="false">B362/300</f>
        <v>0.00666666666666667</v>
      </c>
      <c r="D362" s="4" t="n">
        <v>56</v>
      </c>
      <c r="E362" s="4" t="n">
        <v>28</v>
      </c>
      <c r="F362" s="4" t="n">
        <v>2</v>
      </c>
      <c r="G362" s="5" t="n">
        <f aca="false">F362/B362</f>
        <v>1</v>
      </c>
      <c r="H362" s="4" t="s">
        <v>8</v>
      </c>
    </row>
    <row r="363" customFormat="false" ht="15" hidden="false" customHeight="false" outlineLevel="0" collapsed="false">
      <c r="A363" s="4" t="n">
        <v>175200</v>
      </c>
      <c r="B363" s="4" t="n">
        <v>9</v>
      </c>
      <c r="C363" s="5" t="n">
        <f aca="false">B363/300</f>
        <v>0.03</v>
      </c>
      <c r="D363" s="4" t="n">
        <v>56</v>
      </c>
      <c r="E363" s="4" t="n">
        <v>7</v>
      </c>
      <c r="F363" s="4" t="n">
        <v>8</v>
      </c>
      <c r="G363" s="5" t="n">
        <f aca="false">F363/B363</f>
        <v>0.888888888888889</v>
      </c>
      <c r="H363" s="4" t="s">
        <v>8</v>
      </c>
    </row>
    <row r="364" customFormat="false" ht="15" hidden="false" customHeight="false" outlineLevel="0" collapsed="false">
      <c r="A364" s="4" t="n">
        <v>188697</v>
      </c>
      <c r="B364" s="4" t="n">
        <v>2</v>
      </c>
      <c r="C364" s="5" t="n">
        <f aca="false">B364/300</f>
        <v>0.00666666666666667</v>
      </c>
      <c r="D364" s="4" t="n">
        <v>56</v>
      </c>
      <c r="E364" s="4" t="n">
        <v>56</v>
      </c>
      <c r="F364" s="4" t="n">
        <v>1</v>
      </c>
      <c r="G364" s="5" t="n">
        <f aca="false">F364/B364</f>
        <v>0.5</v>
      </c>
      <c r="H364" s="4" t="s">
        <v>8</v>
      </c>
    </row>
    <row r="365" customFormat="false" ht="15" hidden="false" customHeight="false" outlineLevel="0" collapsed="false">
      <c r="A365" s="4" t="n">
        <v>200504</v>
      </c>
      <c r="B365" s="4" t="n">
        <v>1</v>
      </c>
      <c r="C365" s="5" t="n">
        <f aca="false">B365/300</f>
        <v>0.00333333333333333</v>
      </c>
      <c r="D365" s="4" t="n">
        <v>56</v>
      </c>
      <c r="E365" s="4" t="n">
        <v>56</v>
      </c>
      <c r="F365" s="4" t="n">
        <v>1</v>
      </c>
      <c r="G365" s="5" t="n">
        <f aca="false">F365/B365</f>
        <v>1</v>
      </c>
      <c r="H365" s="4" t="s">
        <v>8</v>
      </c>
    </row>
    <row r="366" customFormat="false" ht="15" hidden="false" customHeight="false" outlineLevel="0" collapsed="false">
      <c r="A366" s="4" t="n">
        <v>160269</v>
      </c>
      <c r="B366" s="4" t="n">
        <v>35</v>
      </c>
      <c r="C366" s="5" t="n">
        <f aca="false">B366/300</f>
        <v>0.116666666666667</v>
      </c>
      <c r="D366" s="4" t="n">
        <v>57</v>
      </c>
      <c r="E366" s="4" t="n">
        <v>1</v>
      </c>
      <c r="F366" s="4" t="n">
        <v>57</v>
      </c>
      <c r="G366" s="5" t="n">
        <f aca="false">F366/B366</f>
        <v>1.62857142857143</v>
      </c>
      <c r="H366" s="4" t="s">
        <v>8</v>
      </c>
    </row>
    <row r="367" customFormat="false" ht="15" hidden="false" customHeight="false" outlineLevel="0" collapsed="false">
      <c r="A367" s="4" t="n">
        <v>200203</v>
      </c>
      <c r="B367" s="4" t="n">
        <v>21</v>
      </c>
      <c r="C367" s="5" t="n">
        <f aca="false">B367/300</f>
        <v>0.07</v>
      </c>
      <c r="D367" s="4" t="n">
        <v>57</v>
      </c>
      <c r="E367" s="4" t="n">
        <v>1</v>
      </c>
      <c r="F367" s="4" t="n">
        <v>57</v>
      </c>
      <c r="G367" s="5" t="n">
        <f aca="false">F367/B367</f>
        <v>2.71428571428571</v>
      </c>
      <c r="H367" s="4" t="s">
        <v>8</v>
      </c>
    </row>
    <row r="368" customFormat="false" ht="15" hidden="false" customHeight="false" outlineLevel="0" collapsed="false">
      <c r="A368" s="4" t="n">
        <v>162317</v>
      </c>
      <c r="B368" s="4" t="n">
        <v>15</v>
      </c>
      <c r="C368" s="5" t="n">
        <f aca="false">B368/300</f>
        <v>0.05</v>
      </c>
      <c r="D368" s="4" t="n">
        <v>58</v>
      </c>
      <c r="E368" s="4" t="n">
        <v>1</v>
      </c>
      <c r="F368" s="4" t="n">
        <v>58</v>
      </c>
      <c r="G368" s="5" t="n">
        <f aca="false">F368/B368</f>
        <v>3.86666666666667</v>
      </c>
      <c r="H368" s="4" t="s">
        <v>8</v>
      </c>
    </row>
    <row r="369" customFormat="false" ht="15" hidden="false" customHeight="false" outlineLevel="0" collapsed="false">
      <c r="A369" s="4" t="n">
        <v>169162</v>
      </c>
      <c r="B369" s="4" t="n">
        <v>46</v>
      </c>
      <c r="C369" s="5" t="n">
        <f aca="false">B369/300</f>
        <v>0.153333333333333</v>
      </c>
      <c r="D369" s="4" t="n">
        <v>58</v>
      </c>
      <c r="E369" s="4" t="n">
        <v>1</v>
      </c>
      <c r="F369" s="4" t="n">
        <v>58</v>
      </c>
      <c r="G369" s="5" t="n">
        <f aca="false">F369/B369</f>
        <v>1.26086956521739</v>
      </c>
      <c r="H369" s="4" t="s">
        <v>8</v>
      </c>
    </row>
    <row r="370" customFormat="false" ht="15" hidden="false" customHeight="false" outlineLevel="0" collapsed="false">
      <c r="A370" s="4" t="n">
        <v>161861</v>
      </c>
      <c r="B370" s="4" t="n">
        <v>15</v>
      </c>
      <c r="C370" s="5" t="n">
        <f aca="false">B370/300</f>
        <v>0.05</v>
      </c>
      <c r="D370" s="4" t="n">
        <v>59</v>
      </c>
      <c r="E370" s="4" t="n">
        <v>1</v>
      </c>
      <c r="F370" s="4" t="n">
        <v>59</v>
      </c>
      <c r="G370" s="5" t="n">
        <f aca="false">F370/B370</f>
        <v>3.93333333333333</v>
      </c>
      <c r="H370" s="4" t="s">
        <v>8</v>
      </c>
    </row>
    <row r="371" customFormat="false" ht="15" hidden="false" customHeight="false" outlineLevel="0" collapsed="false">
      <c r="A371" s="4" t="n">
        <v>160050</v>
      </c>
      <c r="B371" s="4" t="n">
        <v>4</v>
      </c>
      <c r="C371" s="5" t="n">
        <f aca="false">B371/300</f>
        <v>0.0133333333333333</v>
      </c>
      <c r="D371" s="4" t="n">
        <v>60</v>
      </c>
      <c r="E371" s="4" t="n">
        <v>30</v>
      </c>
      <c r="F371" s="4" t="n">
        <v>2</v>
      </c>
      <c r="G371" s="5" t="n">
        <f aca="false">F371/B371</f>
        <v>0.5</v>
      </c>
      <c r="H371" s="4" t="s">
        <v>8</v>
      </c>
    </row>
    <row r="372" customFormat="false" ht="15" hidden="false" customHeight="false" outlineLevel="0" collapsed="false">
      <c r="A372" s="4" t="n">
        <v>160215</v>
      </c>
      <c r="B372" s="4" t="n">
        <v>1</v>
      </c>
      <c r="C372" s="5" t="n">
        <f aca="false">B372/300</f>
        <v>0.00333333333333333</v>
      </c>
      <c r="D372" s="4" t="n">
        <v>60</v>
      </c>
      <c r="E372" s="4" t="n">
        <v>30</v>
      </c>
      <c r="F372" s="4" t="n">
        <v>2</v>
      </c>
      <c r="G372" s="5" t="n">
        <f aca="false">F372/B372</f>
        <v>2</v>
      </c>
      <c r="H372" s="4" t="s">
        <v>8</v>
      </c>
    </row>
    <row r="373" customFormat="false" ht="15" hidden="false" customHeight="false" outlineLevel="0" collapsed="false">
      <c r="A373" s="4" t="n">
        <v>160299</v>
      </c>
      <c r="B373" s="4" t="n">
        <v>3</v>
      </c>
      <c r="C373" s="5" t="n">
        <f aca="false">B373/300</f>
        <v>0.01</v>
      </c>
      <c r="D373" s="4" t="n">
        <v>60</v>
      </c>
      <c r="E373" s="4" t="n">
        <v>20</v>
      </c>
      <c r="F373" s="4" t="n">
        <v>3</v>
      </c>
      <c r="G373" s="5" t="n">
        <f aca="false">F373/B373</f>
        <v>1</v>
      </c>
      <c r="H373" s="4" t="s">
        <v>8</v>
      </c>
    </row>
    <row r="374" customFormat="false" ht="15" hidden="false" customHeight="false" outlineLevel="0" collapsed="false">
      <c r="A374" s="4" t="n">
        <v>160852</v>
      </c>
      <c r="B374" s="4" t="n">
        <v>6</v>
      </c>
      <c r="C374" s="5" t="n">
        <f aca="false">B374/300</f>
        <v>0.02</v>
      </c>
      <c r="D374" s="4" t="n">
        <v>60</v>
      </c>
      <c r="E374" s="4" t="n">
        <v>10</v>
      </c>
      <c r="F374" s="4" t="n">
        <v>6</v>
      </c>
      <c r="G374" s="5" t="n">
        <f aca="false">F374/B374</f>
        <v>1</v>
      </c>
      <c r="H374" s="4" t="s">
        <v>8</v>
      </c>
    </row>
    <row r="375" customFormat="false" ht="15" hidden="false" customHeight="false" outlineLevel="0" collapsed="false">
      <c r="A375" s="4" t="n">
        <v>161340</v>
      </c>
      <c r="B375" s="4" t="n">
        <v>3</v>
      </c>
      <c r="C375" s="5" t="n">
        <f aca="false">B375/300</f>
        <v>0.01</v>
      </c>
      <c r="D375" s="4" t="n">
        <v>60</v>
      </c>
      <c r="E375" s="4" t="n">
        <v>10</v>
      </c>
      <c r="F375" s="4" t="n">
        <v>6</v>
      </c>
      <c r="G375" s="5" t="n">
        <f aca="false">F375/B375</f>
        <v>2</v>
      </c>
      <c r="H375" s="4" t="s">
        <v>8</v>
      </c>
    </row>
    <row r="376" customFormat="false" ht="15" hidden="false" customHeight="false" outlineLevel="0" collapsed="false">
      <c r="A376" s="4" t="n">
        <v>162685</v>
      </c>
      <c r="B376" s="4" t="n">
        <v>13</v>
      </c>
      <c r="C376" s="5" t="n">
        <f aca="false">B376/300</f>
        <v>0.0433333333333333</v>
      </c>
      <c r="D376" s="4" t="n">
        <v>60</v>
      </c>
      <c r="E376" s="4" t="n">
        <v>30</v>
      </c>
      <c r="F376" s="4" t="n">
        <v>2</v>
      </c>
      <c r="G376" s="5" t="n">
        <f aca="false">F376/B376</f>
        <v>0.153846153846154</v>
      </c>
      <c r="H376" s="4" t="s">
        <v>8</v>
      </c>
    </row>
    <row r="377" customFormat="false" ht="15" hidden="false" customHeight="false" outlineLevel="0" collapsed="false">
      <c r="A377" s="4" t="n">
        <v>162771</v>
      </c>
      <c r="B377" s="4" t="n">
        <v>2</v>
      </c>
      <c r="C377" s="5" t="n">
        <f aca="false">B377/300</f>
        <v>0.00666666666666667</v>
      </c>
      <c r="D377" s="4" t="n">
        <v>60</v>
      </c>
      <c r="E377" s="4" t="n">
        <v>10</v>
      </c>
      <c r="F377" s="4" t="n">
        <v>6</v>
      </c>
      <c r="G377" s="5" t="n">
        <f aca="false">F377/B377</f>
        <v>3</v>
      </c>
      <c r="H377" s="4" t="s">
        <v>8</v>
      </c>
    </row>
    <row r="378" customFormat="false" ht="15" hidden="false" customHeight="false" outlineLevel="0" collapsed="false">
      <c r="A378" s="4" t="n">
        <v>162955</v>
      </c>
      <c r="B378" s="4" t="n">
        <v>4</v>
      </c>
      <c r="C378" s="5" t="n">
        <f aca="false">B378/300</f>
        <v>0.0133333333333333</v>
      </c>
      <c r="D378" s="4" t="n">
        <v>60</v>
      </c>
      <c r="E378" s="4" t="n">
        <v>10</v>
      </c>
      <c r="F378" s="4" t="n">
        <v>6</v>
      </c>
      <c r="G378" s="5" t="n">
        <f aca="false">F378/B378</f>
        <v>1.5</v>
      </c>
      <c r="H378" s="4" t="s">
        <v>8</v>
      </c>
    </row>
    <row r="379" customFormat="false" ht="15" hidden="false" customHeight="false" outlineLevel="0" collapsed="false">
      <c r="A379" s="4" t="n">
        <v>163268</v>
      </c>
      <c r="B379" s="4" t="n">
        <v>1</v>
      </c>
      <c r="C379" s="5" t="n">
        <f aca="false">B379/300</f>
        <v>0.00333333333333333</v>
      </c>
      <c r="D379" s="4" t="n">
        <v>60</v>
      </c>
      <c r="E379" s="4" t="n">
        <v>20</v>
      </c>
      <c r="F379" s="4" t="n">
        <v>3</v>
      </c>
      <c r="G379" s="5" t="n">
        <f aca="false">F379/B379</f>
        <v>3</v>
      </c>
      <c r="H379" s="4" t="s">
        <v>8</v>
      </c>
    </row>
    <row r="380" customFormat="false" ht="15" hidden="false" customHeight="false" outlineLevel="0" collapsed="false">
      <c r="A380" s="4" t="n">
        <v>163443</v>
      </c>
      <c r="B380" s="4" t="n">
        <v>2</v>
      </c>
      <c r="C380" s="5" t="n">
        <f aca="false">B380/300</f>
        <v>0.00666666666666667</v>
      </c>
      <c r="D380" s="4" t="n">
        <v>60</v>
      </c>
      <c r="E380" s="4" t="n">
        <v>1</v>
      </c>
      <c r="F380" s="4" t="n">
        <v>60</v>
      </c>
      <c r="G380" s="5" t="n">
        <f aca="false">F380/B380</f>
        <v>30</v>
      </c>
      <c r="H380" s="4" t="s">
        <v>8</v>
      </c>
    </row>
    <row r="381" customFormat="false" ht="15" hidden="false" customHeight="false" outlineLevel="0" collapsed="false">
      <c r="A381" s="4" t="n">
        <v>166036</v>
      </c>
      <c r="B381" s="4" t="n">
        <v>2</v>
      </c>
      <c r="C381" s="5" t="n">
        <f aca="false">B381/300</f>
        <v>0.00666666666666667</v>
      </c>
      <c r="D381" s="4" t="n">
        <v>60</v>
      </c>
      <c r="E381" s="4" t="n">
        <v>20</v>
      </c>
      <c r="F381" s="4" t="n">
        <v>3</v>
      </c>
      <c r="G381" s="5" t="n">
        <f aca="false">F381/B381</f>
        <v>1.5</v>
      </c>
      <c r="H381" s="4" t="s">
        <v>8</v>
      </c>
    </row>
    <row r="382" customFormat="false" ht="15" hidden="false" customHeight="false" outlineLevel="0" collapsed="false">
      <c r="A382" s="4" t="n">
        <v>168038</v>
      </c>
      <c r="B382" s="4" t="n">
        <v>14</v>
      </c>
      <c r="C382" s="5" t="n">
        <f aca="false">B382/300</f>
        <v>0.0466666666666667</v>
      </c>
      <c r="D382" s="4" t="n">
        <v>60</v>
      </c>
      <c r="E382" s="4" t="n">
        <v>4</v>
      </c>
      <c r="F382" s="4" t="n">
        <v>15</v>
      </c>
      <c r="G382" s="5" t="n">
        <f aca="false">F382/B382</f>
        <v>1.07142857142857</v>
      </c>
      <c r="H382" s="4" t="s">
        <v>8</v>
      </c>
    </row>
    <row r="383" customFormat="false" ht="15" hidden="false" customHeight="false" outlineLevel="0" collapsed="false">
      <c r="A383" s="4" t="n">
        <v>168359</v>
      </c>
      <c r="B383" s="4" t="n">
        <v>1</v>
      </c>
      <c r="C383" s="5" t="n">
        <f aca="false">B383/300</f>
        <v>0.00333333333333333</v>
      </c>
      <c r="D383" s="4" t="n">
        <v>60</v>
      </c>
      <c r="E383" s="4" t="n">
        <v>30</v>
      </c>
      <c r="F383" s="4" t="n">
        <v>2</v>
      </c>
      <c r="G383" s="5" t="n">
        <f aca="false">F383/B383</f>
        <v>2</v>
      </c>
      <c r="H383" s="4" t="s">
        <v>8</v>
      </c>
    </row>
    <row r="384" customFormat="false" ht="15" hidden="false" customHeight="false" outlineLevel="0" collapsed="false">
      <c r="A384" s="4" t="n">
        <v>168802</v>
      </c>
      <c r="B384" s="4" t="n">
        <v>4</v>
      </c>
      <c r="C384" s="5" t="n">
        <f aca="false">B384/300</f>
        <v>0.0133333333333333</v>
      </c>
      <c r="D384" s="4" t="n">
        <v>60</v>
      </c>
      <c r="E384" s="4" t="n">
        <v>20</v>
      </c>
      <c r="F384" s="4" t="n">
        <v>3</v>
      </c>
      <c r="G384" s="5" t="n">
        <f aca="false">F384/B384</f>
        <v>0.75</v>
      </c>
      <c r="H384" s="4" t="s">
        <v>8</v>
      </c>
    </row>
    <row r="385" customFormat="false" ht="15" hidden="false" customHeight="false" outlineLevel="0" collapsed="false">
      <c r="A385" s="4" t="n">
        <v>169036</v>
      </c>
      <c r="B385" s="4" t="n">
        <v>2</v>
      </c>
      <c r="C385" s="5" t="n">
        <f aca="false">B385/300</f>
        <v>0.00666666666666667</v>
      </c>
      <c r="D385" s="4" t="n">
        <v>60</v>
      </c>
      <c r="E385" s="4" t="n">
        <v>30</v>
      </c>
      <c r="F385" s="4" t="n">
        <v>2</v>
      </c>
      <c r="G385" s="5" t="n">
        <f aca="false">F385/B385</f>
        <v>1</v>
      </c>
      <c r="H385" s="4" t="s">
        <v>8</v>
      </c>
    </row>
    <row r="386" customFormat="false" ht="15" hidden="false" customHeight="false" outlineLevel="0" collapsed="false">
      <c r="A386" s="4" t="n">
        <v>173328</v>
      </c>
      <c r="B386" s="4" t="n">
        <v>1</v>
      </c>
      <c r="C386" s="5" t="n">
        <f aca="false">B386/300</f>
        <v>0.00333333333333333</v>
      </c>
      <c r="D386" s="4" t="n">
        <v>60</v>
      </c>
      <c r="E386" s="4" t="n">
        <v>60</v>
      </c>
      <c r="F386" s="4" t="n">
        <v>1</v>
      </c>
      <c r="G386" s="5" t="n">
        <f aca="false">F386/B386</f>
        <v>1</v>
      </c>
      <c r="H386" s="4" t="s">
        <v>8</v>
      </c>
    </row>
    <row r="387" customFormat="false" ht="15" hidden="false" customHeight="false" outlineLevel="0" collapsed="false">
      <c r="A387" s="4" t="n">
        <v>174511</v>
      </c>
      <c r="B387" s="4" t="n">
        <v>2</v>
      </c>
      <c r="C387" s="5" t="n">
        <f aca="false">B387/300</f>
        <v>0.00666666666666667</v>
      </c>
      <c r="D387" s="4" t="n">
        <v>60</v>
      </c>
      <c r="E387" s="4" t="n">
        <v>60</v>
      </c>
      <c r="F387" s="4" t="n">
        <v>1</v>
      </c>
      <c r="G387" s="5" t="n">
        <f aca="false">F387/B387</f>
        <v>0.5</v>
      </c>
      <c r="H387" s="4" t="s">
        <v>8</v>
      </c>
    </row>
    <row r="388" customFormat="false" ht="15" hidden="false" customHeight="false" outlineLevel="0" collapsed="false">
      <c r="A388" s="4" t="n">
        <v>178301</v>
      </c>
      <c r="B388" s="4" t="n">
        <v>1</v>
      </c>
      <c r="C388" s="5" t="n">
        <f aca="false">B388/300</f>
        <v>0.00333333333333333</v>
      </c>
      <c r="D388" s="4" t="n">
        <v>60</v>
      </c>
      <c r="E388" s="4" t="n">
        <v>60</v>
      </c>
      <c r="F388" s="4" t="n">
        <v>1</v>
      </c>
      <c r="G388" s="5" t="n">
        <f aca="false">F388/B388</f>
        <v>1</v>
      </c>
      <c r="H388" s="4" t="s">
        <v>8</v>
      </c>
    </row>
    <row r="389" customFormat="false" ht="15" hidden="false" customHeight="false" outlineLevel="0" collapsed="false">
      <c r="A389" s="4" t="n">
        <v>179623</v>
      </c>
      <c r="B389" s="4" t="n">
        <v>4</v>
      </c>
      <c r="C389" s="5" t="n">
        <f aca="false">B389/300</f>
        <v>0.0133333333333333</v>
      </c>
      <c r="D389" s="4" t="n">
        <v>60</v>
      </c>
      <c r="E389" s="4" t="n">
        <v>1</v>
      </c>
      <c r="F389" s="4" t="n">
        <v>60</v>
      </c>
      <c r="G389" s="5" t="n">
        <f aca="false">F389/B389</f>
        <v>15</v>
      </c>
      <c r="H389" s="4" t="s">
        <v>8</v>
      </c>
    </row>
    <row r="390" customFormat="false" ht="15" hidden="false" customHeight="false" outlineLevel="0" collapsed="false">
      <c r="A390" s="4" t="n">
        <v>184372</v>
      </c>
      <c r="B390" s="4" t="n">
        <v>1</v>
      </c>
      <c r="C390" s="5" t="n">
        <f aca="false">B390/300</f>
        <v>0.00333333333333333</v>
      </c>
      <c r="D390" s="4" t="n">
        <v>60</v>
      </c>
      <c r="E390" s="4" t="n">
        <v>60</v>
      </c>
      <c r="F390" s="4" t="n">
        <v>1</v>
      </c>
      <c r="G390" s="5" t="n">
        <f aca="false">F390/B390</f>
        <v>1</v>
      </c>
      <c r="H390" s="4" t="s">
        <v>8</v>
      </c>
    </row>
    <row r="391" customFormat="false" ht="15" hidden="false" customHeight="false" outlineLevel="0" collapsed="false">
      <c r="A391" s="4" t="n">
        <v>199887</v>
      </c>
      <c r="B391" s="4" t="n">
        <v>1</v>
      </c>
      <c r="C391" s="5" t="n">
        <f aca="false">B391/300</f>
        <v>0.00333333333333333</v>
      </c>
      <c r="D391" s="4" t="n">
        <v>60</v>
      </c>
      <c r="E391" s="4" t="n">
        <v>1</v>
      </c>
      <c r="F391" s="4" t="n">
        <v>60</v>
      </c>
      <c r="G391" s="5" t="n">
        <f aca="false">F391/B391</f>
        <v>60</v>
      </c>
      <c r="H391" s="4" t="s">
        <v>8</v>
      </c>
    </row>
    <row r="392" customFormat="false" ht="15" hidden="false" customHeight="false" outlineLevel="0" collapsed="false">
      <c r="A392" s="4" t="n">
        <v>200766</v>
      </c>
      <c r="B392" s="4" t="n">
        <v>1</v>
      </c>
      <c r="C392" s="5" t="n">
        <f aca="false">B392/300</f>
        <v>0.00333333333333333</v>
      </c>
      <c r="D392" s="4" t="n">
        <v>60</v>
      </c>
      <c r="E392" s="4" t="n">
        <v>1</v>
      </c>
      <c r="F392" s="4" t="n">
        <v>60</v>
      </c>
      <c r="G392" s="5" t="n">
        <f aca="false">F392/B392</f>
        <v>60</v>
      </c>
      <c r="H392" s="4" t="s">
        <v>8</v>
      </c>
    </row>
    <row r="393" customFormat="false" ht="15" hidden="false" customHeight="false" outlineLevel="0" collapsed="false">
      <c r="A393" s="4" t="n">
        <v>165641</v>
      </c>
      <c r="B393" s="4" t="n">
        <v>31</v>
      </c>
      <c r="C393" s="5" t="n">
        <f aca="false">B393/300</f>
        <v>0.103333333333333</v>
      </c>
      <c r="D393" s="4" t="n">
        <v>61</v>
      </c>
      <c r="E393" s="4" t="n">
        <v>1</v>
      </c>
      <c r="F393" s="4" t="n">
        <v>61</v>
      </c>
      <c r="G393" s="5" t="n">
        <f aca="false">F393/B393</f>
        <v>1.96774193548387</v>
      </c>
      <c r="H393" s="4" t="s">
        <v>8</v>
      </c>
    </row>
    <row r="394" customFormat="false" ht="15" hidden="false" customHeight="false" outlineLevel="0" collapsed="false">
      <c r="A394" s="4" t="n">
        <v>159818</v>
      </c>
      <c r="B394" s="4" t="n">
        <v>9</v>
      </c>
      <c r="C394" s="5" t="n">
        <f aca="false">B394/300</f>
        <v>0.03</v>
      </c>
      <c r="D394" s="4" t="n">
        <v>62</v>
      </c>
      <c r="E394" s="4" t="n">
        <v>1</v>
      </c>
      <c r="F394" s="4" t="n">
        <v>62</v>
      </c>
      <c r="G394" s="5" t="n">
        <f aca="false">F394/B394</f>
        <v>6.88888888888889</v>
      </c>
      <c r="H394" s="4" t="s">
        <v>8</v>
      </c>
    </row>
    <row r="395" customFormat="false" ht="15" hidden="false" customHeight="false" outlineLevel="0" collapsed="false">
      <c r="A395" s="4" t="n">
        <v>162687</v>
      </c>
      <c r="B395" s="4" t="n">
        <v>9</v>
      </c>
      <c r="C395" s="5" t="n">
        <f aca="false">B395/300</f>
        <v>0.03</v>
      </c>
      <c r="D395" s="4" t="n">
        <v>64</v>
      </c>
      <c r="E395" s="4" t="n">
        <v>8</v>
      </c>
      <c r="F395" s="4" t="n">
        <v>8</v>
      </c>
      <c r="G395" s="5" t="n">
        <f aca="false">F395/B395</f>
        <v>0.888888888888889</v>
      </c>
      <c r="H395" s="4" t="s">
        <v>8</v>
      </c>
    </row>
    <row r="396" customFormat="false" ht="15" hidden="false" customHeight="false" outlineLevel="0" collapsed="false">
      <c r="A396" s="4" t="n">
        <v>166342</v>
      </c>
      <c r="B396" s="4" t="n">
        <v>36</v>
      </c>
      <c r="C396" s="5" t="n">
        <f aca="false">B396/300</f>
        <v>0.12</v>
      </c>
      <c r="D396" s="4" t="n">
        <v>64</v>
      </c>
      <c r="E396" s="4" t="n">
        <v>1</v>
      </c>
      <c r="F396" s="4" t="n">
        <v>64</v>
      </c>
      <c r="G396" s="5" t="n">
        <f aca="false">F396/B396</f>
        <v>1.77777777777778</v>
      </c>
      <c r="H396" s="4" t="s">
        <v>8</v>
      </c>
    </row>
    <row r="397" customFormat="false" ht="15" hidden="false" customHeight="false" outlineLevel="0" collapsed="false">
      <c r="A397" s="4" t="n">
        <v>168546</v>
      </c>
      <c r="B397" s="4" t="n">
        <v>7</v>
      </c>
      <c r="C397" s="5" t="n">
        <f aca="false">B397/300</f>
        <v>0.0233333333333333</v>
      </c>
      <c r="D397" s="4" t="n">
        <v>65</v>
      </c>
      <c r="E397" s="4" t="n">
        <v>5</v>
      </c>
      <c r="F397" s="4" t="n">
        <v>13</v>
      </c>
      <c r="G397" s="5" t="n">
        <f aca="false">F397/B397</f>
        <v>1.85714285714286</v>
      </c>
      <c r="H397" s="4" t="s">
        <v>8</v>
      </c>
    </row>
    <row r="398" customFormat="false" ht="15" hidden="false" customHeight="false" outlineLevel="0" collapsed="false">
      <c r="A398" s="4" t="n">
        <v>192523</v>
      </c>
      <c r="B398" s="4" t="n">
        <v>3</v>
      </c>
      <c r="C398" s="5" t="n">
        <f aca="false">B398/300</f>
        <v>0.01</v>
      </c>
      <c r="D398" s="4" t="n">
        <v>65</v>
      </c>
      <c r="E398" s="4" t="n">
        <v>1</v>
      </c>
      <c r="F398" s="4" t="n">
        <v>65</v>
      </c>
      <c r="G398" s="5" t="n">
        <f aca="false">F398/B398</f>
        <v>21.6666666666667</v>
      </c>
      <c r="H398" s="4" t="s">
        <v>8</v>
      </c>
    </row>
    <row r="399" customFormat="false" ht="15" hidden="false" customHeight="false" outlineLevel="0" collapsed="false">
      <c r="A399" s="4" t="n">
        <v>176632</v>
      </c>
      <c r="B399" s="4" t="n">
        <v>9</v>
      </c>
      <c r="C399" s="5" t="n">
        <f aca="false">B399/300</f>
        <v>0.03</v>
      </c>
      <c r="D399" s="4" t="n">
        <v>66</v>
      </c>
      <c r="E399" s="4" t="n">
        <v>1</v>
      </c>
      <c r="F399" s="4" t="n">
        <v>66</v>
      </c>
      <c r="G399" s="5" t="n">
        <f aca="false">F399/B399</f>
        <v>7.33333333333333</v>
      </c>
      <c r="H399" s="4" t="s">
        <v>8</v>
      </c>
    </row>
    <row r="400" customFormat="false" ht="15" hidden="false" customHeight="false" outlineLevel="0" collapsed="false">
      <c r="A400" s="4" t="n">
        <v>161357</v>
      </c>
      <c r="B400" s="4" t="n">
        <v>42</v>
      </c>
      <c r="C400" s="5" t="n">
        <f aca="false">B400/300</f>
        <v>0.14</v>
      </c>
      <c r="D400" s="4" t="n">
        <v>67</v>
      </c>
      <c r="E400" s="4" t="n">
        <v>1</v>
      </c>
      <c r="F400" s="4" t="n">
        <v>67</v>
      </c>
      <c r="G400" s="5" t="n">
        <f aca="false">F400/B400</f>
        <v>1.5952380952381</v>
      </c>
      <c r="H400" s="4" t="s">
        <v>8</v>
      </c>
    </row>
    <row r="401" customFormat="false" ht="15" hidden="false" customHeight="false" outlineLevel="0" collapsed="false">
      <c r="A401" s="4" t="n">
        <v>161985</v>
      </c>
      <c r="B401" s="4" t="n">
        <v>21</v>
      </c>
      <c r="C401" s="5" t="n">
        <f aca="false">B401/300</f>
        <v>0.07</v>
      </c>
      <c r="D401" s="4" t="n">
        <v>70</v>
      </c>
      <c r="E401" s="4" t="n">
        <v>2</v>
      </c>
      <c r="F401" s="4" t="n">
        <v>35</v>
      </c>
      <c r="G401" s="5" t="n">
        <f aca="false">F401/B401</f>
        <v>1.66666666666667</v>
      </c>
      <c r="H401" s="4" t="s">
        <v>8</v>
      </c>
    </row>
    <row r="402" customFormat="false" ht="15" hidden="false" customHeight="false" outlineLevel="0" collapsed="false">
      <c r="A402" s="4" t="n">
        <v>162459</v>
      </c>
      <c r="B402" s="4" t="n">
        <v>12</v>
      </c>
      <c r="C402" s="5" t="n">
        <f aca="false">B402/300</f>
        <v>0.04</v>
      </c>
      <c r="D402" s="4" t="n">
        <v>70</v>
      </c>
      <c r="E402" s="4" t="n">
        <v>10</v>
      </c>
      <c r="F402" s="4" t="n">
        <v>7</v>
      </c>
      <c r="G402" s="5" t="n">
        <f aca="false">F402/B402</f>
        <v>0.583333333333333</v>
      </c>
      <c r="H402" s="4" t="s">
        <v>8</v>
      </c>
    </row>
    <row r="403" customFormat="false" ht="15" hidden="false" customHeight="false" outlineLevel="0" collapsed="false">
      <c r="A403" s="4" t="n">
        <v>163640</v>
      </c>
      <c r="B403" s="4" t="n">
        <v>2</v>
      </c>
      <c r="C403" s="5" t="n">
        <f aca="false">B403/300</f>
        <v>0.00666666666666667</v>
      </c>
      <c r="D403" s="4" t="n">
        <v>70</v>
      </c>
      <c r="E403" s="4" t="n">
        <v>1</v>
      </c>
      <c r="F403" s="4" t="n">
        <v>70</v>
      </c>
      <c r="G403" s="5" t="n">
        <f aca="false">F403/B403</f>
        <v>35</v>
      </c>
      <c r="H403" s="4" t="s">
        <v>8</v>
      </c>
    </row>
    <row r="404" customFormat="false" ht="15" hidden="false" customHeight="false" outlineLevel="0" collapsed="false">
      <c r="A404" s="4" t="n">
        <v>167829</v>
      </c>
      <c r="B404" s="4" t="n">
        <v>40</v>
      </c>
      <c r="C404" s="5" t="n">
        <f aca="false">B404/300</f>
        <v>0.133333333333333</v>
      </c>
      <c r="D404" s="4" t="n">
        <v>70</v>
      </c>
      <c r="E404" s="4" t="n">
        <v>5</v>
      </c>
      <c r="F404" s="4" t="n">
        <v>14</v>
      </c>
      <c r="G404" s="5" t="n">
        <f aca="false">F404/B404</f>
        <v>0.35</v>
      </c>
      <c r="H404" s="4" t="s">
        <v>8</v>
      </c>
    </row>
    <row r="405" customFormat="false" ht="15" hidden="false" customHeight="false" outlineLevel="0" collapsed="false">
      <c r="A405" s="4" t="n">
        <v>168601</v>
      </c>
      <c r="B405" s="4" t="n">
        <v>7</v>
      </c>
      <c r="C405" s="5" t="n">
        <f aca="false">B405/300</f>
        <v>0.0233333333333333</v>
      </c>
      <c r="D405" s="4" t="n">
        <v>70</v>
      </c>
      <c r="E405" s="4" t="n">
        <v>1</v>
      </c>
      <c r="F405" s="4" t="n">
        <v>70</v>
      </c>
      <c r="G405" s="5" t="n">
        <f aca="false">F405/B405</f>
        <v>10</v>
      </c>
      <c r="H405" s="4" t="s">
        <v>8</v>
      </c>
    </row>
    <row r="406" customFormat="false" ht="15" hidden="false" customHeight="false" outlineLevel="0" collapsed="false">
      <c r="A406" s="4" t="n">
        <v>168931</v>
      </c>
      <c r="B406" s="4" t="n">
        <v>3</v>
      </c>
      <c r="C406" s="5" t="n">
        <f aca="false">B406/300</f>
        <v>0.01</v>
      </c>
      <c r="D406" s="4" t="n">
        <v>70</v>
      </c>
      <c r="E406" s="4" t="n">
        <v>5</v>
      </c>
      <c r="F406" s="4" t="n">
        <v>14</v>
      </c>
      <c r="G406" s="5" t="n">
        <f aca="false">F406/B406</f>
        <v>4.66666666666667</v>
      </c>
      <c r="H406" s="4" t="s">
        <v>8</v>
      </c>
    </row>
    <row r="407" customFormat="false" ht="15" hidden="false" customHeight="false" outlineLevel="0" collapsed="false">
      <c r="A407" s="4" t="n">
        <v>184160</v>
      </c>
      <c r="B407" s="4" t="n">
        <v>2</v>
      </c>
      <c r="C407" s="5" t="n">
        <f aca="false">B407/300</f>
        <v>0.00666666666666667</v>
      </c>
      <c r="D407" s="4" t="n">
        <v>70</v>
      </c>
      <c r="E407" s="4" t="n">
        <v>7</v>
      </c>
      <c r="F407" s="4" t="n">
        <v>10</v>
      </c>
      <c r="G407" s="5" t="n">
        <f aca="false">F407/B407</f>
        <v>5</v>
      </c>
      <c r="H407" s="4" t="s">
        <v>8</v>
      </c>
    </row>
    <row r="408" customFormat="false" ht="15" hidden="false" customHeight="false" outlineLevel="0" collapsed="false">
      <c r="A408" s="4" t="n">
        <v>187136</v>
      </c>
      <c r="B408" s="4" t="n">
        <v>3</v>
      </c>
      <c r="C408" s="5" t="n">
        <f aca="false">B408/300</f>
        <v>0.01</v>
      </c>
      <c r="D408" s="4" t="n">
        <v>70</v>
      </c>
      <c r="E408" s="4" t="n">
        <v>14</v>
      </c>
      <c r="F408" s="4" t="n">
        <v>5</v>
      </c>
      <c r="G408" s="5" t="n">
        <f aca="false">F408/B408</f>
        <v>1.66666666666667</v>
      </c>
      <c r="H408" s="4" t="s">
        <v>8</v>
      </c>
    </row>
    <row r="409" customFormat="false" ht="15" hidden="false" customHeight="false" outlineLevel="0" collapsed="false">
      <c r="A409" s="4" t="n">
        <v>171645</v>
      </c>
      <c r="B409" s="4" t="n">
        <v>53</v>
      </c>
      <c r="C409" s="5" t="n">
        <f aca="false">B409/300</f>
        <v>0.176666666666667</v>
      </c>
      <c r="D409" s="4" t="n">
        <v>71</v>
      </c>
      <c r="E409" s="4" t="n">
        <v>1</v>
      </c>
      <c r="F409" s="4" t="n">
        <v>71</v>
      </c>
      <c r="G409" s="5" t="n">
        <f aca="false">F409/B409</f>
        <v>1.33962264150943</v>
      </c>
      <c r="H409" s="4" t="s">
        <v>8</v>
      </c>
    </row>
    <row r="410" customFormat="false" ht="15" hidden="false" customHeight="false" outlineLevel="0" collapsed="false">
      <c r="A410" s="4" t="n">
        <v>189368</v>
      </c>
      <c r="B410" s="4" t="n">
        <v>61</v>
      </c>
      <c r="C410" s="5" t="n">
        <f aca="false">B410/300</f>
        <v>0.203333333333333</v>
      </c>
      <c r="D410" s="4" t="n">
        <v>71</v>
      </c>
      <c r="E410" s="4" t="n">
        <v>1</v>
      </c>
      <c r="F410" s="4" t="n">
        <v>71</v>
      </c>
      <c r="G410" s="5" t="n">
        <f aca="false">F410/B410</f>
        <v>1.16393442622951</v>
      </c>
      <c r="H410" s="4" t="s">
        <v>8</v>
      </c>
    </row>
    <row r="411" customFormat="false" ht="15" hidden="false" customHeight="false" outlineLevel="0" collapsed="false">
      <c r="A411" s="4" t="n">
        <v>166642</v>
      </c>
      <c r="B411" s="4" t="n">
        <v>9</v>
      </c>
      <c r="C411" s="5" t="n">
        <f aca="false">B411/300</f>
        <v>0.03</v>
      </c>
      <c r="D411" s="4" t="n">
        <v>72</v>
      </c>
      <c r="E411" s="4" t="n">
        <v>4</v>
      </c>
      <c r="F411" s="4" t="n">
        <v>18</v>
      </c>
      <c r="G411" s="5" t="n">
        <f aca="false">F411/B411</f>
        <v>2</v>
      </c>
      <c r="H411" s="4" t="s">
        <v>8</v>
      </c>
    </row>
    <row r="412" customFormat="false" ht="15" hidden="false" customHeight="false" outlineLevel="0" collapsed="false">
      <c r="A412" s="4" t="n">
        <v>174013</v>
      </c>
      <c r="B412" s="4" t="n">
        <v>4</v>
      </c>
      <c r="C412" s="5" t="n">
        <f aca="false">B412/300</f>
        <v>0.0133333333333333</v>
      </c>
      <c r="D412" s="4" t="n">
        <v>72</v>
      </c>
      <c r="E412" s="4" t="n">
        <v>1</v>
      </c>
      <c r="F412" s="4" t="n">
        <v>72</v>
      </c>
      <c r="G412" s="5" t="n">
        <f aca="false">F412/B412</f>
        <v>18</v>
      </c>
      <c r="H412" s="4" t="s">
        <v>8</v>
      </c>
    </row>
    <row r="413" customFormat="false" ht="15" hidden="false" customHeight="false" outlineLevel="0" collapsed="false">
      <c r="A413" s="4" t="n">
        <v>162370</v>
      </c>
      <c r="B413" s="4" t="n">
        <v>27</v>
      </c>
      <c r="C413" s="5" t="n">
        <f aca="false">B413/300</f>
        <v>0.09</v>
      </c>
      <c r="D413" s="4" t="n">
        <v>73</v>
      </c>
      <c r="E413" s="4" t="n">
        <v>1</v>
      </c>
      <c r="F413" s="4" t="n">
        <v>73</v>
      </c>
      <c r="G413" s="5" t="n">
        <f aca="false">F413/B413</f>
        <v>2.7037037037037</v>
      </c>
      <c r="H413" s="4" t="s">
        <v>8</v>
      </c>
    </row>
    <row r="414" customFormat="false" ht="15" hidden="false" customHeight="false" outlineLevel="0" collapsed="false">
      <c r="A414" s="4" t="n">
        <v>184576</v>
      </c>
      <c r="B414" s="4" t="n">
        <v>30</v>
      </c>
      <c r="C414" s="5" t="n">
        <f aca="false">B414/300</f>
        <v>0.1</v>
      </c>
      <c r="D414" s="4" t="n">
        <v>73</v>
      </c>
      <c r="E414" s="4" t="n">
        <v>1</v>
      </c>
      <c r="F414" s="4" t="n">
        <v>73</v>
      </c>
      <c r="G414" s="5" t="n">
        <f aca="false">F414/B414</f>
        <v>2.43333333333333</v>
      </c>
      <c r="H414" s="4" t="s">
        <v>8</v>
      </c>
    </row>
    <row r="415" customFormat="false" ht="15" hidden="false" customHeight="false" outlineLevel="0" collapsed="false">
      <c r="A415" s="4" t="n">
        <v>160932</v>
      </c>
      <c r="B415" s="4" t="n">
        <v>26</v>
      </c>
      <c r="C415" s="5" t="n">
        <f aca="false">B415/300</f>
        <v>0.0866666666666667</v>
      </c>
      <c r="D415" s="4" t="n">
        <v>74</v>
      </c>
      <c r="E415" s="4" t="n">
        <v>1</v>
      </c>
      <c r="F415" s="4" t="n">
        <v>74</v>
      </c>
      <c r="G415" s="5" t="n">
        <f aca="false">F415/B415</f>
        <v>2.84615384615385</v>
      </c>
      <c r="H415" s="4" t="s">
        <v>8</v>
      </c>
    </row>
    <row r="416" customFormat="false" ht="15" hidden="false" customHeight="false" outlineLevel="0" collapsed="false">
      <c r="A416" s="4" t="n">
        <v>161113</v>
      </c>
      <c r="B416" s="4" t="n">
        <v>32</v>
      </c>
      <c r="C416" s="5" t="n">
        <f aca="false">B416/300</f>
        <v>0.106666666666667</v>
      </c>
      <c r="D416" s="4" t="n">
        <v>74</v>
      </c>
      <c r="E416" s="4" t="n">
        <v>1</v>
      </c>
      <c r="F416" s="4" t="n">
        <v>74</v>
      </c>
      <c r="G416" s="5" t="n">
        <f aca="false">F416/B416</f>
        <v>2.3125</v>
      </c>
      <c r="H416" s="4" t="s">
        <v>8</v>
      </c>
    </row>
    <row r="417" customFormat="false" ht="15" hidden="false" customHeight="false" outlineLevel="0" collapsed="false">
      <c r="A417" s="4" t="n">
        <v>190495</v>
      </c>
      <c r="B417" s="4" t="n">
        <v>23</v>
      </c>
      <c r="C417" s="5" t="n">
        <f aca="false">B417/300</f>
        <v>0.0766666666666667</v>
      </c>
      <c r="D417" s="4" t="n">
        <v>74</v>
      </c>
      <c r="E417" s="4" t="n">
        <v>1</v>
      </c>
      <c r="F417" s="4" t="n">
        <v>74</v>
      </c>
      <c r="G417" s="5" t="n">
        <f aca="false">F417/B417</f>
        <v>3.21739130434783</v>
      </c>
      <c r="H417" s="4" t="s">
        <v>8</v>
      </c>
    </row>
    <row r="418" customFormat="false" ht="15" hidden="false" customHeight="false" outlineLevel="0" collapsed="false">
      <c r="A418" s="4" t="n">
        <v>174274</v>
      </c>
      <c r="B418" s="4" t="n">
        <v>11</v>
      </c>
      <c r="C418" s="5" t="n">
        <f aca="false">B418/300</f>
        <v>0.0366666666666667</v>
      </c>
      <c r="D418" s="4" t="n">
        <v>75</v>
      </c>
      <c r="E418" s="4" t="n">
        <v>1</v>
      </c>
      <c r="F418" s="4" t="n">
        <v>75</v>
      </c>
      <c r="G418" s="5" t="n">
        <f aca="false">F418/B418</f>
        <v>6.81818181818182</v>
      </c>
      <c r="H418" s="4" t="s">
        <v>8</v>
      </c>
    </row>
    <row r="419" customFormat="false" ht="15" hidden="false" customHeight="false" outlineLevel="0" collapsed="false">
      <c r="A419" s="4" t="n">
        <v>187630</v>
      </c>
      <c r="B419" s="4" t="n">
        <v>8</v>
      </c>
      <c r="C419" s="5" t="n">
        <f aca="false">B419/300</f>
        <v>0.0266666666666667</v>
      </c>
      <c r="D419" s="4" t="n">
        <v>75</v>
      </c>
      <c r="E419" s="4" t="n">
        <v>5</v>
      </c>
      <c r="F419" s="4" t="n">
        <v>15</v>
      </c>
      <c r="G419" s="5" t="n">
        <f aca="false">F419/B419</f>
        <v>1.875</v>
      </c>
      <c r="H419" s="4" t="s">
        <v>8</v>
      </c>
    </row>
    <row r="420" customFormat="false" ht="15" hidden="false" customHeight="false" outlineLevel="0" collapsed="false">
      <c r="A420" s="4" t="n">
        <v>191791</v>
      </c>
      <c r="B420" s="4" t="n">
        <v>8</v>
      </c>
      <c r="C420" s="5" t="n">
        <f aca="false">B420/300</f>
        <v>0.0266666666666667</v>
      </c>
      <c r="D420" s="4" t="n">
        <v>75</v>
      </c>
      <c r="E420" s="4" t="n">
        <v>5</v>
      </c>
      <c r="F420" s="4" t="n">
        <v>15</v>
      </c>
      <c r="G420" s="5" t="n">
        <f aca="false">F420/B420</f>
        <v>1.875</v>
      </c>
      <c r="H420" s="4" t="s">
        <v>8</v>
      </c>
    </row>
    <row r="421" customFormat="false" ht="15" hidden="false" customHeight="false" outlineLevel="0" collapsed="false">
      <c r="A421" s="4" t="n">
        <v>194129</v>
      </c>
      <c r="B421" s="4" t="n">
        <v>6</v>
      </c>
      <c r="C421" s="5" t="n">
        <f aca="false">B421/300</f>
        <v>0.02</v>
      </c>
      <c r="D421" s="4" t="n">
        <v>75</v>
      </c>
      <c r="E421" s="4" t="n">
        <v>5</v>
      </c>
      <c r="F421" s="4" t="n">
        <v>15</v>
      </c>
      <c r="G421" s="5" t="n">
        <f aca="false">F421/B421</f>
        <v>2.5</v>
      </c>
      <c r="H421" s="4" t="s">
        <v>8</v>
      </c>
    </row>
    <row r="422" customFormat="false" ht="15" hidden="false" customHeight="false" outlineLevel="0" collapsed="false">
      <c r="A422" s="4" t="n">
        <v>160491</v>
      </c>
      <c r="B422" s="4" t="n">
        <v>30</v>
      </c>
      <c r="C422" s="5" t="n">
        <f aca="false">B422/300</f>
        <v>0.1</v>
      </c>
      <c r="D422" s="4" t="n">
        <v>76</v>
      </c>
      <c r="E422" s="4" t="n">
        <v>1</v>
      </c>
      <c r="F422" s="4" t="n">
        <v>76</v>
      </c>
      <c r="G422" s="5" t="n">
        <f aca="false">F422/B422</f>
        <v>2.53333333333333</v>
      </c>
      <c r="H422" s="4" t="s">
        <v>8</v>
      </c>
    </row>
    <row r="423" customFormat="false" ht="15" hidden="false" customHeight="false" outlineLevel="0" collapsed="false">
      <c r="A423" s="4" t="n">
        <v>162574</v>
      </c>
      <c r="B423" s="4" t="n">
        <v>29</v>
      </c>
      <c r="C423" s="5" t="n">
        <f aca="false">B423/300</f>
        <v>0.0966666666666667</v>
      </c>
      <c r="D423" s="4" t="n">
        <v>76</v>
      </c>
      <c r="E423" s="4" t="n">
        <v>1</v>
      </c>
      <c r="F423" s="4" t="n">
        <v>76</v>
      </c>
      <c r="G423" s="5" t="n">
        <f aca="false">F423/B423</f>
        <v>2.62068965517241</v>
      </c>
      <c r="H423" s="4" t="s">
        <v>8</v>
      </c>
    </row>
    <row r="424" customFormat="false" ht="15" hidden="false" customHeight="false" outlineLevel="0" collapsed="false">
      <c r="A424" s="4" t="n">
        <v>200215</v>
      </c>
      <c r="B424" s="4" t="n">
        <v>42</v>
      </c>
      <c r="C424" s="5" t="n">
        <f aca="false">B424/300</f>
        <v>0.14</v>
      </c>
      <c r="D424" s="4" t="n">
        <v>76</v>
      </c>
      <c r="E424" s="4" t="n">
        <v>1</v>
      </c>
      <c r="F424" s="4" t="n">
        <v>76</v>
      </c>
      <c r="G424" s="5" t="n">
        <f aca="false">F424/B424</f>
        <v>1.80952380952381</v>
      </c>
      <c r="H424" s="4" t="s">
        <v>8</v>
      </c>
    </row>
    <row r="425" customFormat="false" ht="15" hidden="false" customHeight="false" outlineLevel="0" collapsed="false">
      <c r="A425" s="4" t="n">
        <v>160231</v>
      </c>
      <c r="B425" s="4" t="n">
        <v>12</v>
      </c>
      <c r="C425" s="5" t="n">
        <f aca="false">B425/300</f>
        <v>0.04</v>
      </c>
      <c r="D425" s="4" t="n">
        <v>80</v>
      </c>
      <c r="E425" s="4" t="n">
        <v>5</v>
      </c>
      <c r="F425" s="4" t="n">
        <v>16</v>
      </c>
      <c r="G425" s="5" t="n">
        <f aca="false">F425/B425</f>
        <v>1.33333333333333</v>
      </c>
      <c r="H425" s="4" t="s">
        <v>8</v>
      </c>
    </row>
    <row r="426" customFormat="false" ht="15" hidden="false" customHeight="false" outlineLevel="0" collapsed="false">
      <c r="A426" s="4" t="n">
        <v>161848</v>
      </c>
      <c r="B426" s="4" t="n">
        <v>27</v>
      </c>
      <c r="C426" s="5" t="n">
        <f aca="false">B426/300</f>
        <v>0.09</v>
      </c>
      <c r="D426" s="4" t="n">
        <v>80</v>
      </c>
      <c r="E426" s="4" t="n">
        <v>10</v>
      </c>
      <c r="F426" s="4" t="n">
        <v>8</v>
      </c>
      <c r="G426" s="5" t="n">
        <f aca="false">F426/B426</f>
        <v>0.296296296296296</v>
      </c>
      <c r="H426" s="4" t="s">
        <v>8</v>
      </c>
    </row>
    <row r="427" customFormat="false" ht="15" hidden="false" customHeight="false" outlineLevel="0" collapsed="false">
      <c r="A427" s="4" t="n">
        <v>163937</v>
      </c>
      <c r="B427" s="4" t="n">
        <v>3</v>
      </c>
      <c r="C427" s="5" t="n">
        <f aca="false">B427/300</f>
        <v>0.01</v>
      </c>
      <c r="D427" s="4" t="n">
        <v>80</v>
      </c>
      <c r="E427" s="4" t="n">
        <v>20</v>
      </c>
      <c r="F427" s="4" t="n">
        <v>4</v>
      </c>
      <c r="G427" s="5" t="n">
        <f aca="false">F427/B427</f>
        <v>1.33333333333333</v>
      </c>
      <c r="H427" s="4" t="s">
        <v>8</v>
      </c>
    </row>
    <row r="428" customFormat="false" ht="15" hidden="false" customHeight="false" outlineLevel="0" collapsed="false">
      <c r="A428" s="4" t="n">
        <v>165172</v>
      </c>
      <c r="B428" s="4" t="n">
        <v>5</v>
      </c>
      <c r="C428" s="5" t="n">
        <f aca="false">B428/300</f>
        <v>0.0166666666666667</v>
      </c>
      <c r="D428" s="4" t="n">
        <v>80</v>
      </c>
      <c r="E428" s="4" t="n">
        <v>20</v>
      </c>
      <c r="F428" s="4" t="n">
        <v>4</v>
      </c>
      <c r="G428" s="5" t="n">
        <f aca="false">F428/B428</f>
        <v>0.8</v>
      </c>
      <c r="H428" s="4" t="s">
        <v>8</v>
      </c>
    </row>
    <row r="429" customFormat="false" ht="15" hidden="false" customHeight="false" outlineLevel="0" collapsed="false">
      <c r="A429" s="4" t="n">
        <v>169028</v>
      </c>
      <c r="B429" s="4" t="n">
        <v>6</v>
      </c>
      <c r="C429" s="5" t="n">
        <f aca="false">B429/300</f>
        <v>0.02</v>
      </c>
      <c r="D429" s="4" t="n">
        <v>80</v>
      </c>
      <c r="E429" s="4" t="n">
        <v>10</v>
      </c>
      <c r="F429" s="4" t="n">
        <v>8</v>
      </c>
      <c r="G429" s="5" t="n">
        <f aca="false">F429/B429</f>
        <v>1.33333333333333</v>
      </c>
      <c r="H429" s="4" t="s">
        <v>8</v>
      </c>
    </row>
    <row r="430" customFormat="false" ht="15" hidden="false" customHeight="false" outlineLevel="0" collapsed="false">
      <c r="A430" s="4" t="n">
        <v>187134</v>
      </c>
      <c r="B430" s="4" t="n">
        <v>65</v>
      </c>
      <c r="C430" s="5" t="n">
        <f aca="false">B430/300</f>
        <v>0.216666666666667</v>
      </c>
      <c r="D430" s="4" t="n">
        <v>80</v>
      </c>
      <c r="E430" s="4" t="n">
        <v>1</v>
      </c>
      <c r="F430" s="4" t="n">
        <v>80</v>
      </c>
      <c r="G430" s="5" t="n">
        <f aca="false">F430/B430</f>
        <v>1.23076923076923</v>
      </c>
      <c r="H430" s="4" t="s">
        <v>8</v>
      </c>
    </row>
    <row r="431" customFormat="false" ht="15" hidden="false" customHeight="false" outlineLevel="0" collapsed="false">
      <c r="A431" s="4" t="n">
        <v>193675</v>
      </c>
      <c r="B431" s="4" t="n">
        <v>1</v>
      </c>
      <c r="C431" s="5" t="n">
        <f aca="false">B431/300</f>
        <v>0.00333333333333333</v>
      </c>
      <c r="D431" s="4" t="n">
        <v>80</v>
      </c>
      <c r="E431" s="4" t="n">
        <v>100</v>
      </c>
      <c r="F431" s="4" t="n">
        <v>0.8</v>
      </c>
      <c r="G431" s="5" t="n">
        <f aca="false">F431/B431</f>
        <v>0.8</v>
      </c>
      <c r="H431" s="4" t="s">
        <v>8</v>
      </c>
    </row>
    <row r="432" customFormat="false" ht="15" hidden="false" customHeight="false" outlineLevel="0" collapsed="false">
      <c r="A432" s="4" t="n">
        <v>194124</v>
      </c>
      <c r="B432" s="4" t="n">
        <v>44</v>
      </c>
      <c r="C432" s="5" t="n">
        <f aca="false">B432/300</f>
        <v>0.146666666666667</v>
      </c>
      <c r="D432" s="4" t="n">
        <v>80</v>
      </c>
      <c r="E432" s="4" t="n">
        <v>1</v>
      </c>
      <c r="F432" s="4" t="n">
        <v>80</v>
      </c>
      <c r="G432" s="5" t="n">
        <f aca="false">F432/B432</f>
        <v>1.81818181818182</v>
      </c>
      <c r="H432" s="4" t="s">
        <v>8</v>
      </c>
    </row>
    <row r="433" customFormat="false" ht="15" hidden="false" customHeight="false" outlineLevel="0" collapsed="false">
      <c r="A433" s="4" t="n">
        <v>200728</v>
      </c>
      <c r="B433" s="4" t="n">
        <v>1</v>
      </c>
      <c r="C433" s="5" t="n">
        <f aca="false">B433/300</f>
        <v>0.00333333333333333</v>
      </c>
      <c r="D433" s="4" t="n">
        <v>80</v>
      </c>
      <c r="E433" s="4" t="n">
        <v>20</v>
      </c>
      <c r="F433" s="4" t="n">
        <v>4</v>
      </c>
      <c r="G433" s="5" t="n">
        <f aca="false">F433/B433</f>
        <v>4</v>
      </c>
      <c r="H433" s="4" t="s">
        <v>8</v>
      </c>
    </row>
    <row r="434" customFormat="false" ht="15" hidden="false" customHeight="false" outlineLevel="0" collapsed="false">
      <c r="A434" s="4" t="n">
        <v>161062</v>
      </c>
      <c r="B434" s="4" t="n">
        <v>70</v>
      </c>
      <c r="C434" s="5" t="n">
        <f aca="false">B434/300</f>
        <v>0.233333333333333</v>
      </c>
      <c r="D434" s="4" t="n">
        <v>82</v>
      </c>
      <c r="E434" s="4" t="n">
        <v>1</v>
      </c>
      <c r="F434" s="4" t="n">
        <v>82</v>
      </c>
      <c r="G434" s="5" t="n">
        <f aca="false">F434/B434</f>
        <v>1.17142857142857</v>
      </c>
      <c r="H434" s="4" t="s">
        <v>8</v>
      </c>
    </row>
    <row r="435" customFormat="false" ht="15" hidden="false" customHeight="false" outlineLevel="0" collapsed="false">
      <c r="A435" s="4" t="n">
        <v>161619</v>
      </c>
      <c r="B435" s="4" t="n">
        <v>2</v>
      </c>
      <c r="C435" s="5" t="n">
        <f aca="false">B435/300</f>
        <v>0.00666666666666667</v>
      </c>
      <c r="D435" s="4" t="n">
        <v>84</v>
      </c>
      <c r="E435" s="4" t="n">
        <v>28</v>
      </c>
      <c r="F435" s="4" t="n">
        <v>3</v>
      </c>
      <c r="G435" s="5" t="n">
        <f aca="false">F435/B435</f>
        <v>1.5</v>
      </c>
      <c r="H435" s="4" t="s">
        <v>8</v>
      </c>
    </row>
    <row r="436" customFormat="false" ht="15" hidden="false" customHeight="false" outlineLevel="0" collapsed="false">
      <c r="A436" s="4" t="n">
        <v>162510</v>
      </c>
      <c r="B436" s="4" t="n">
        <v>3</v>
      </c>
      <c r="C436" s="5" t="n">
        <f aca="false">B436/300</f>
        <v>0.01</v>
      </c>
      <c r="D436" s="4" t="n">
        <v>84</v>
      </c>
      <c r="E436" s="4" t="n">
        <v>28</v>
      </c>
      <c r="F436" s="4" t="n">
        <v>3</v>
      </c>
      <c r="G436" s="5" t="n">
        <f aca="false">F436/B436</f>
        <v>1</v>
      </c>
      <c r="H436" s="4" t="s">
        <v>8</v>
      </c>
    </row>
    <row r="437" customFormat="false" ht="15" hidden="false" customHeight="false" outlineLevel="0" collapsed="false">
      <c r="A437" s="4" t="n">
        <v>163120</v>
      </c>
      <c r="B437" s="4" t="n">
        <v>1</v>
      </c>
      <c r="C437" s="5" t="n">
        <f aca="false">B437/300</f>
        <v>0.00333333333333333</v>
      </c>
      <c r="D437" s="4" t="n">
        <v>84</v>
      </c>
      <c r="E437" s="4" t="n">
        <v>84</v>
      </c>
      <c r="F437" s="4" t="n">
        <v>1</v>
      </c>
      <c r="G437" s="5" t="n">
        <f aca="false">F437/B437</f>
        <v>1</v>
      </c>
      <c r="H437" s="4" t="s">
        <v>8</v>
      </c>
    </row>
    <row r="438" customFormat="false" ht="15" hidden="false" customHeight="false" outlineLevel="0" collapsed="false">
      <c r="A438" s="4" t="n">
        <v>163182</v>
      </c>
      <c r="B438" s="4" t="n">
        <v>2</v>
      </c>
      <c r="C438" s="5" t="n">
        <f aca="false">B438/300</f>
        <v>0.00666666666666667</v>
      </c>
      <c r="D438" s="4" t="n">
        <v>84</v>
      </c>
      <c r="E438" s="4" t="n">
        <v>28</v>
      </c>
      <c r="F438" s="4" t="n">
        <v>3</v>
      </c>
      <c r="G438" s="5" t="n">
        <f aca="false">F438/B438</f>
        <v>1.5</v>
      </c>
      <c r="H438" s="4" t="s">
        <v>8</v>
      </c>
    </row>
    <row r="439" customFormat="false" ht="15" hidden="false" customHeight="false" outlineLevel="0" collapsed="false">
      <c r="A439" s="4" t="n">
        <v>165291</v>
      </c>
      <c r="B439" s="4" t="n">
        <v>5</v>
      </c>
      <c r="C439" s="5" t="n">
        <f aca="false">B439/300</f>
        <v>0.0166666666666667</v>
      </c>
      <c r="D439" s="4" t="n">
        <v>84</v>
      </c>
      <c r="E439" s="4" t="n">
        <v>14</v>
      </c>
      <c r="F439" s="4" t="n">
        <v>6</v>
      </c>
      <c r="G439" s="5" t="n">
        <f aca="false">F439/B439</f>
        <v>1.2</v>
      </c>
      <c r="H439" s="4" t="s">
        <v>8</v>
      </c>
    </row>
    <row r="440" customFormat="false" ht="15" hidden="false" customHeight="false" outlineLevel="0" collapsed="false">
      <c r="A440" s="4" t="n">
        <v>169003</v>
      </c>
      <c r="B440" s="4" t="n">
        <v>1</v>
      </c>
      <c r="C440" s="5" t="n">
        <f aca="false">B440/300</f>
        <v>0.00333333333333333</v>
      </c>
      <c r="D440" s="4" t="n">
        <v>84</v>
      </c>
      <c r="E440" s="4" t="n">
        <v>28</v>
      </c>
      <c r="F440" s="4" t="n">
        <v>3</v>
      </c>
      <c r="G440" s="5" t="n">
        <f aca="false">F440/B440</f>
        <v>3</v>
      </c>
      <c r="H440" s="4" t="s">
        <v>8</v>
      </c>
    </row>
    <row r="441" customFormat="false" ht="15" hidden="false" customHeight="false" outlineLevel="0" collapsed="false">
      <c r="A441" s="4" t="n">
        <v>162920</v>
      </c>
      <c r="B441" s="4" t="n">
        <v>16</v>
      </c>
      <c r="C441" s="5" t="n">
        <f aca="false">B441/300</f>
        <v>0.0533333333333333</v>
      </c>
      <c r="D441" s="4" t="n">
        <v>86</v>
      </c>
      <c r="E441" s="4" t="n">
        <v>1</v>
      </c>
      <c r="F441" s="4" t="n">
        <v>86</v>
      </c>
      <c r="G441" s="5" t="n">
        <f aca="false">F441/B441</f>
        <v>5.375</v>
      </c>
      <c r="H441" s="4" t="s">
        <v>8</v>
      </c>
    </row>
    <row r="442" customFormat="false" ht="15" hidden="false" customHeight="false" outlineLevel="0" collapsed="false">
      <c r="A442" s="4" t="n">
        <v>201137</v>
      </c>
      <c r="B442" s="4" t="n">
        <v>5</v>
      </c>
      <c r="C442" s="5" t="n">
        <f aca="false">B442/300</f>
        <v>0.0166666666666667</v>
      </c>
      <c r="D442" s="4" t="n">
        <v>88</v>
      </c>
      <c r="E442" s="4" t="n">
        <v>1</v>
      </c>
      <c r="F442" s="4" t="n">
        <v>88</v>
      </c>
      <c r="G442" s="5" t="n">
        <f aca="false">F442/B442</f>
        <v>17.6</v>
      </c>
      <c r="H442" s="4" t="s">
        <v>8</v>
      </c>
    </row>
    <row r="443" customFormat="false" ht="15" hidden="false" customHeight="false" outlineLevel="0" collapsed="false">
      <c r="A443" s="4" t="n">
        <v>162350</v>
      </c>
      <c r="B443" s="4" t="n">
        <v>41</v>
      </c>
      <c r="C443" s="5" t="n">
        <f aca="false">B443/300</f>
        <v>0.136666666666667</v>
      </c>
      <c r="D443" s="4" t="n">
        <v>89</v>
      </c>
      <c r="E443" s="4" t="n">
        <v>1</v>
      </c>
      <c r="F443" s="4" t="n">
        <v>89</v>
      </c>
      <c r="G443" s="5" t="n">
        <f aca="false">F443/B443</f>
        <v>2.17073170731707</v>
      </c>
      <c r="H443" s="4" t="s">
        <v>8</v>
      </c>
    </row>
    <row r="444" customFormat="false" ht="15" hidden="false" customHeight="false" outlineLevel="0" collapsed="false">
      <c r="A444" s="4" t="n">
        <v>195664</v>
      </c>
      <c r="B444" s="4" t="n">
        <v>10</v>
      </c>
      <c r="C444" s="5" t="n">
        <f aca="false">B444/300</f>
        <v>0.0333333333333333</v>
      </c>
      <c r="D444" s="4" t="n">
        <v>89</v>
      </c>
      <c r="E444" s="4" t="n">
        <v>1</v>
      </c>
      <c r="F444" s="4" t="n">
        <v>89</v>
      </c>
      <c r="G444" s="5" t="n">
        <f aca="false">F444/B444</f>
        <v>8.9</v>
      </c>
      <c r="H444" s="4" t="s">
        <v>8</v>
      </c>
    </row>
    <row r="445" customFormat="false" ht="15" hidden="false" customHeight="false" outlineLevel="0" collapsed="false">
      <c r="A445" s="4" t="n">
        <v>160488</v>
      </c>
      <c r="B445" s="4" t="n">
        <v>41</v>
      </c>
      <c r="C445" s="5" t="n">
        <f aca="false">B445/300</f>
        <v>0.136666666666667</v>
      </c>
      <c r="D445" s="4" t="n">
        <v>90</v>
      </c>
      <c r="E445" s="4" t="n">
        <v>1</v>
      </c>
      <c r="F445" s="4" t="n">
        <v>90</v>
      </c>
      <c r="G445" s="5" t="n">
        <f aca="false">F445/B445</f>
        <v>2.19512195121951</v>
      </c>
      <c r="H445" s="4" t="s">
        <v>8</v>
      </c>
    </row>
    <row r="446" customFormat="false" ht="15" hidden="false" customHeight="false" outlineLevel="0" collapsed="false">
      <c r="A446" s="4" t="n">
        <v>160531</v>
      </c>
      <c r="B446" s="4" t="n">
        <v>2</v>
      </c>
      <c r="C446" s="5" t="n">
        <f aca="false">B446/300</f>
        <v>0.00666666666666667</v>
      </c>
      <c r="D446" s="4" t="n">
        <v>90</v>
      </c>
      <c r="E446" s="4" t="n">
        <v>30</v>
      </c>
      <c r="F446" s="4" t="n">
        <v>3</v>
      </c>
      <c r="G446" s="5" t="n">
        <f aca="false">F446/B446</f>
        <v>1.5</v>
      </c>
      <c r="H446" s="4" t="s">
        <v>8</v>
      </c>
    </row>
    <row r="447" customFormat="false" ht="15" hidden="false" customHeight="false" outlineLevel="0" collapsed="false">
      <c r="A447" s="4" t="n">
        <v>161006</v>
      </c>
      <c r="B447" s="4" t="n">
        <v>3</v>
      </c>
      <c r="C447" s="5" t="n">
        <f aca="false">B447/300</f>
        <v>0.01</v>
      </c>
      <c r="D447" s="4" t="n">
        <v>90</v>
      </c>
      <c r="E447" s="4" t="n">
        <v>30</v>
      </c>
      <c r="F447" s="4" t="n">
        <v>3</v>
      </c>
      <c r="G447" s="5" t="n">
        <f aca="false">F447/B447</f>
        <v>1</v>
      </c>
      <c r="H447" s="4" t="s">
        <v>8</v>
      </c>
    </row>
    <row r="448" customFormat="false" ht="15" hidden="false" customHeight="false" outlineLevel="0" collapsed="false">
      <c r="A448" s="4" t="n">
        <v>161656</v>
      </c>
      <c r="B448" s="4" t="n">
        <v>3</v>
      </c>
      <c r="C448" s="5" t="n">
        <f aca="false">B448/300</f>
        <v>0.01</v>
      </c>
      <c r="D448" s="4" t="n">
        <v>90</v>
      </c>
      <c r="E448" s="4" t="n">
        <v>15</v>
      </c>
      <c r="F448" s="4" t="n">
        <v>6</v>
      </c>
      <c r="G448" s="5" t="n">
        <f aca="false">F448/B448</f>
        <v>2</v>
      </c>
      <c r="H448" s="4" t="s">
        <v>8</v>
      </c>
    </row>
    <row r="449" customFormat="false" ht="15" hidden="false" customHeight="false" outlineLevel="0" collapsed="false">
      <c r="A449" s="4" t="n">
        <v>161665</v>
      </c>
      <c r="B449" s="4" t="n">
        <v>1</v>
      </c>
      <c r="C449" s="5" t="n">
        <f aca="false">B449/300</f>
        <v>0.00333333333333333</v>
      </c>
      <c r="D449" s="4" t="n">
        <v>90</v>
      </c>
      <c r="E449" s="4" t="n">
        <v>30</v>
      </c>
      <c r="F449" s="4" t="n">
        <v>3</v>
      </c>
      <c r="G449" s="5" t="n">
        <f aca="false">F449/B449</f>
        <v>3</v>
      </c>
      <c r="H449" s="4" t="s">
        <v>8</v>
      </c>
    </row>
    <row r="450" customFormat="false" ht="15" hidden="false" customHeight="false" outlineLevel="0" collapsed="false">
      <c r="A450" s="4" t="n">
        <v>161732</v>
      </c>
      <c r="B450" s="4" t="n">
        <v>9</v>
      </c>
      <c r="C450" s="5" t="n">
        <f aca="false">B450/300</f>
        <v>0.03</v>
      </c>
      <c r="D450" s="4" t="n">
        <v>90</v>
      </c>
      <c r="E450" s="4" t="n">
        <v>10</v>
      </c>
      <c r="F450" s="4" t="n">
        <v>9</v>
      </c>
      <c r="G450" s="5" t="n">
        <f aca="false">F450/B450</f>
        <v>1</v>
      </c>
      <c r="H450" s="4" t="s">
        <v>8</v>
      </c>
    </row>
    <row r="451" customFormat="false" ht="15" hidden="false" customHeight="false" outlineLevel="0" collapsed="false">
      <c r="A451" s="4" t="n">
        <v>161885</v>
      </c>
      <c r="B451" s="4" t="n">
        <v>2</v>
      </c>
      <c r="C451" s="5" t="n">
        <f aca="false">B451/300</f>
        <v>0.00666666666666667</v>
      </c>
      <c r="D451" s="4" t="n">
        <v>90</v>
      </c>
      <c r="E451" s="4" t="n">
        <v>30</v>
      </c>
      <c r="F451" s="4" t="n">
        <v>3</v>
      </c>
      <c r="G451" s="5" t="n">
        <f aca="false">F451/B451</f>
        <v>1.5</v>
      </c>
      <c r="H451" s="4" t="s">
        <v>8</v>
      </c>
    </row>
    <row r="452" customFormat="false" ht="15" hidden="false" customHeight="false" outlineLevel="0" collapsed="false">
      <c r="A452" s="4" t="n">
        <v>162831</v>
      </c>
      <c r="B452" s="4" t="n">
        <v>2</v>
      </c>
      <c r="C452" s="5" t="n">
        <f aca="false">B452/300</f>
        <v>0.00666666666666667</v>
      </c>
      <c r="D452" s="4" t="n">
        <v>90</v>
      </c>
      <c r="E452" s="4" t="n">
        <v>5</v>
      </c>
      <c r="F452" s="4" t="n">
        <v>18</v>
      </c>
      <c r="G452" s="5" t="n">
        <f aca="false">F452/B452</f>
        <v>9</v>
      </c>
      <c r="H452" s="4" t="s">
        <v>8</v>
      </c>
    </row>
    <row r="453" customFormat="false" ht="15" hidden="false" customHeight="false" outlineLevel="0" collapsed="false">
      <c r="A453" s="4" t="n">
        <v>162853</v>
      </c>
      <c r="B453" s="4" t="n">
        <v>47</v>
      </c>
      <c r="C453" s="5" t="n">
        <f aca="false">B453/300</f>
        <v>0.156666666666667</v>
      </c>
      <c r="D453" s="4" t="n">
        <v>90</v>
      </c>
      <c r="E453" s="4" t="n">
        <v>1</v>
      </c>
      <c r="F453" s="4" t="n">
        <v>90</v>
      </c>
      <c r="G453" s="5" t="n">
        <f aca="false">F453/B453</f>
        <v>1.91489361702128</v>
      </c>
      <c r="H453" s="4" t="s">
        <v>8</v>
      </c>
    </row>
    <row r="454" customFormat="false" ht="15" hidden="false" customHeight="false" outlineLevel="0" collapsed="false">
      <c r="A454" s="4" t="n">
        <v>165307</v>
      </c>
      <c r="B454" s="4" t="n">
        <v>1</v>
      </c>
      <c r="C454" s="5" t="n">
        <f aca="false">B454/300</f>
        <v>0.00333333333333333</v>
      </c>
      <c r="D454" s="4" t="n">
        <v>90</v>
      </c>
      <c r="E454" s="4" t="n">
        <v>6</v>
      </c>
      <c r="F454" s="4" t="n">
        <v>15</v>
      </c>
      <c r="G454" s="5" t="n">
        <f aca="false">F454/B454</f>
        <v>15</v>
      </c>
      <c r="H454" s="4" t="s">
        <v>8</v>
      </c>
    </row>
    <row r="455" customFormat="false" ht="15" hidden="false" customHeight="false" outlineLevel="0" collapsed="false">
      <c r="A455" s="4" t="n">
        <v>165711</v>
      </c>
      <c r="B455" s="4" t="n">
        <v>3</v>
      </c>
      <c r="C455" s="5" t="n">
        <f aca="false">B455/300</f>
        <v>0.01</v>
      </c>
      <c r="D455" s="4" t="n">
        <v>90</v>
      </c>
      <c r="E455" s="4" t="n">
        <v>30</v>
      </c>
      <c r="F455" s="4" t="n">
        <v>3</v>
      </c>
      <c r="G455" s="5" t="n">
        <f aca="false">F455/B455</f>
        <v>1</v>
      </c>
      <c r="H455" s="4" t="s">
        <v>8</v>
      </c>
    </row>
    <row r="456" customFormat="false" ht="15" hidden="false" customHeight="false" outlineLevel="0" collapsed="false">
      <c r="A456" s="4" t="n">
        <v>168464</v>
      </c>
      <c r="B456" s="4" t="n">
        <v>1</v>
      </c>
      <c r="C456" s="5" t="n">
        <f aca="false">B456/300</f>
        <v>0.00333333333333333</v>
      </c>
      <c r="D456" s="4" t="n">
        <v>90</v>
      </c>
      <c r="E456" s="4" t="n">
        <v>30</v>
      </c>
      <c r="F456" s="4" t="n">
        <v>3</v>
      </c>
      <c r="G456" s="5" t="n">
        <f aca="false">F456/B456</f>
        <v>3</v>
      </c>
      <c r="H456" s="4" t="s">
        <v>8</v>
      </c>
    </row>
    <row r="457" customFormat="false" ht="15" hidden="false" customHeight="false" outlineLevel="0" collapsed="false">
      <c r="A457" s="4" t="n">
        <v>169285</v>
      </c>
      <c r="B457" s="4" t="n">
        <v>3</v>
      </c>
      <c r="C457" s="5" t="n">
        <f aca="false">B457/300</f>
        <v>0.01</v>
      </c>
      <c r="D457" s="4" t="n">
        <v>90</v>
      </c>
      <c r="E457" s="4" t="n">
        <v>30</v>
      </c>
      <c r="F457" s="4" t="n">
        <v>3</v>
      </c>
      <c r="G457" s="5" t="n">
        <f aca="false">F457/B457</f>
        <v>1</v>
      </c>
      <c r="H457" s="4" t="s">
        <v>8</v>
      </c>
    </row>
    <row r="458" customFormat="false" ht="15" hidden="false" customHeight="false" outlineLevel="0" collapsed="false">
      <c r="A458" s="4" t="n">
        <v>169408</v>
      </c>
      <c r="B458" s="4" t="n">
        <v>1</v>
      </c>
      <c r="C458" s="5" t="n">
        <f aca="false">B458/300</f>
        <v>0.00333333333333333</v>
      </c>
      <c r="D458" s="4" t="n">
        <v>90</v>
      </c>
      <c r="E458" s="4" t="n">
        <v>90</v>
      </c>
      <c r="F458" s="4" t="n">
        <v>1</v>
      </c>
      <c r="G458" s="5" t="n">
        <f aca="false">F458/B458</f>
        <v>1</v>
      </c>
      <c r="H458" s="4" t="s">
        <v>8</v>
      </c>
    </row>
    <row r="459" customFormat="false" ht="15" hidden="false" customHeight="false" outlineLevel="0" collapsed="false">
      <c r="A459" s="4" t="n">
        <v>169571</v>
      </c>
      <c r="B459" s="4" t="n">
        <v>10</v>
      </c>
      <c r="C459" s="5" t="n">
        <f aca="false">B459/300</f>
        <v>0.0333333333333333</v>
      </c>
      <c r="D459" s="4" t="n">
        <v>90</v>
      </c>
      <c r="E459" s="4" t="n">
        <v>6</v>
      </c>
      <c r="F459" s="4" t="n">
        <v>15</v>
      </c>
      <c r="G459" s="5" t="n">
        <f aca="false">F459/B459</f>
        <v>1.5</v>
      </c>
      <c r="H459" s="4" t="s">
        <v>8</v>
      </c>
    </row>
    <row r="460" customFormat="false" ht="15" hidden="false" customHeight="false" outlineLevel="0" collapsed="false">
      <c r="A460" s="4" t="n">
        <v>183708</v>
      </c>
      <c r="B460" s="4" t="n">
        <v>8</v>
      </c>
      <c r="C460" s="5" t="n">
        <f aca="false">B460/300</f>
        <v>0.0266666666666667</v>
      </c>
      <c r="D460" s="4" t="n">
        <v>90</v>
      </c>
      <c r="E460" s="4" t="n">
        <v>15</v>
      </c>
      <c r="F460" s="4" t="n">
        <v>6</v>
      </c>
      <c r="G460" s="5" t="n">
        <f aca="false">F460/B460</f>
        <v>0.75</v>
      </c>
      <c r="H460" s="4" t="s">
        <v>8</v>
      </c>
    </row>
    <row r="461" customFormat="false" ht="15" hidden="false" customHeight="false" outlineLevel="0" collapsed="false">
      <c r="A461" s="4" t="n">
        <v>200713</v>
      </c>
      <c r="B461" s="4" t="n">
        <v>5</v>
      </c>
      <c r="C461" s="5" t="n">
        <f aca="false">B461/300</f>
        <v>0.0166666666666667</v>
      </c>
      <c r="D461" s="4" t="n">
        <v>90</v>
      </c>
      <c r="E461" s="4" t="n">
        <v>30</v>
      </c>
      <c r="F461" s="4" t="n">
        <v>3</v>
      </c>
      <c r="G461" s="5" t="n">
        <f aca="false">F461/B461</f>
        <v>0.6</v>
      </c>
      <c r="H461" s="4" t="s">
        <v>8</v>
      </c>
    </row>
    <row r="462" customFormat="false" ht="15" hidden="false" customHeight="false" outlineLevel="0" collapsed="false">
      <c r="A462" s="4" t="n">
        <v>194556</v>
      </c>
      <c r="B462" s="4" t="n">
        <v>4</v>
      </c>
      <c r="C462" s="5" t="n">
        <f aca="false">B462/300</f>
        <v>0.0133333333333333</v>
      </c>
      <c r="D462" s="4" t="n">
        <v>91</v>
      </c>
      <c r="E462" s="4" t="n">
        <v>1</v>
      </c>
      <c r="F462" s="4" t="n">
        <v>91</v>
      </c>
      <c r="G462" s="5" t="n">
        <f aca="false">F462/B462</f>
        <v>22.75</v>
      </c>
      <c r="H462" s="4" t="s">
        <v>8</v>
      </c>
    </row>
    <row r="463" customFormat="false" ht="15" hidden="false" customHeight="false" outlineLevel="0" collapsed="false">
      <c r="A463" s="4" t="n">
        <v>161427</v>
      </c>
      <c r="B463" s="4" t="n">
        <v>14</v>
      </c>
      <c r="C463" s="5" t="n">
        <f aca="false">B463/300</f>
        <v>0.0466666666666667</v>
      </c>
      <c r="D463" s="4" t="n">
        <v>95</v>
      </c>
      <c r="E463" s="4" t="n">
        <v>1</v>
      </c>
      <c r="F463" s="4" t="n">
        <v>95</v>
      </c>
      <c r="G463" s="5" t="n">
        <f aca="false">F463/B463</f>
        <v>6.78571428571429</v>
      </c>
      <c r="H463" s="4" t="s">
        <v>8</v>
      </c>
    </row>
    <row r="464" customFormat="false" ht="15" hidden="false" customHeight="false" outlineLevel="0" collapsed="false">
      <c r="A464" s="4" t="n">
        <v>160180</v>
      </c>
      <c r="B464" s="4" t="n">
        <v>2</v>
      </c>
      <c r="C464" s="5" t="n">
        <f aca="false">B464/300</f>
        <v>0.00666666666666667</v>
      </c>
      <c r="D464" s="4" t="n">
        <v>100</v>
      </c>
      <c r="E464" s="4" t="n">
        <v>100</v>
      </c>
      <c r="F464" s="4" t="n">
        <v>1</v>
      </c>
      <c r="G464" s="5" t="n">
        <f aca="false">F464/B464</f>
        <v>0.5</v>
      </c>
      <c r="H464" s="4" t="s">
        <v>8</v>
      </c>
    </row>
    <row r="465" customFormat="false" ht="15" hidden="false" customHeight="false" outlineLevel="0" collapsed="false">
      <c r="A465" s="4" t="n">
        <v>160347</v>
      </c>
      <c r="B465" s="4" t="n">
        <v>8</v>
      </c>
      <c r="C465" s="5" t="n">
        <f aca="false">B465/300</f>
        <v>0.0266666666666667</v>
      </c>
      <c r="D465" s="4" t="n">
        <v>100</v>
      </c>
      <c r="E465" s="4" t="n">
        <v>10</v>
      </c>
      <c r="F465" s="4" t="n">
        <v>10</v>
      </c>
      <c r="G465" s="5" t="n">
        <f aca="false">F465/B465</f>
        <v>1.25</v>
      </c>
      <c r="H465" s="4" t="s">
        <v>8</v>
      </c>
    </row>
    <row r="466" customFormat="false" ht="15" hidden="false" customHeight="false" outlineLevel="0" collapsed="false">
      <c r="A466" s="4" t="n">
        <v>160469</v>
      </c>
      <c r="B466" s="4" t="n">
        <v>4</v>
      </c>
      <c r="C466" s="5" t="n">
        <f aca="false">B466/300</f>
        <v>0.0133333333333333</v>
      </c>
      <c r="D466" s="4" t="n">
        <v>100</v>
      </c>
      <c r="E466" s="4" t="n">
        <v>10</v>
      </c>
      <c r="F466" s="4" t="n">
        <v>10</v>
      </c>
      <c r="G466" s="5" t="n">
        <f aca="false">F466/B466</f>
        <v>2.5</v>
      </c>
      <c r="H466" s="4" t="s">
        <v>8</v>
      </c>
    </row>
    <row r="467" customFormat="false" ht="15" hidden="false" customHeight="false" outlineLevel="0" collapsed="false">
      <c r="A467" s="4" t="n">
        <v>161569</v>
      </c>
      <c r="B467" s="4" t="n">
        <v>17</v>
      </c>
      <c r="C467" s="5" t="n">
        <f aca="false">B467/300</f>
        <v>0.0566666666666667</v>
      </c>
      <c r="D467" s="4" t="n">
        <v>100</v>
      </c>
      <c r="E467" s="4" t="n">
        <v>4</v>
      </c>
      <c r="F467" s="4" t="n">
        <v>25</v>
      </c>
      <c r="G467" s="5" t="n">
        <f aca="false">F467/B467</f>
        <v>1.47058823529412</v>
      </c>
      <c r="H467" s="4" t="s">
        <v>8</v>
      </c>
    </row>
    <row r="468" customFormat="false" ht="15" hidden="false" customHeight="false" outlineLevel="0" collapsed="false">
      <c r="A468" s="4" t="n">
        <v>162007</v>
      </c>
      <c r="B468" s="4" t="n">
        <v>1</v>
      </c>
      <c r="C468" s="5" t="n">
        <f aca="false">B468/300</f>
        <v>0.00333333333333333</v>
      </c>
      <c r="D468" s="4" t="n">
        <v>100</v>
      </c>
      <c r="E468" s="4" t="n">
        <v>50</v>
      </c>
      <c r="F468" s="4" t="n">
        <v>2</v>
      </c>
      <c r="G468" s="5" t="n">
        <f aca="false">F468/B468</f>
        <v>2</v>
      </c>
      <c r="H468" s="4" t="s">
        <v>8</v>
      </c>
    </row>
    <row r="469" customFormat="false" ht="15" hidden="false" customHeight="false" outlineLevel="0" collapsed="false">
      <c r="A469" s="4" t="n">
        <v>162043</v>
      </c>
      <c r="B469" s="4" t="n">
        <v>5</v>
      </c>
      <c r="C469" s="5" t="n">
        <f aca="false">B469/300</f>
        <v>0.0166666666666667</v>
      </c>
      <c r="D469" s="4" t="n">
        <v>100</v>
      </c>
      <c r="E469" s="4" t="n">
        <v>20</v>
      </c>
      <c r="F469" s="4" t="n">
        <v>5</v>
      </c>
      <c r="G469" s="5" t="n">
        <f aca="false">F469/B469</f>
        <v>1</v>
      </c>
      <c r="H469" s="4" t="s">
        <v>8</v>
      </c>
    </row>
    <row r="470" customFormat="false" ht="15" hidden="false" customHeight="false" outlineLevel="0" collapsed="false">
      <c r="A470" s="4" t="n">
        <v>163206</v>
      </c>
      <c r="B470" s="4" t="n">
        <v>1</v>
      </c>
      <c r="C470" s="5" t="n">
        <f aca="false">B470/300</f>
        <v>0.00333333333333333</v>
      </c>
      <c r="D470" s="4" t="n">
        <v>100</v>
      </c>
      <c r="E470" s="4" t="n">
        <v>100</v>
      </c>
      <c r="F470" s="4" t="n">
        <v>1</v>
      </c>
      <c r="G470" s="5" t="n">
        <f aca="false">F470/B470</f>
        <v>1</v>
      </c>
      <c r="H470" s="4" t="s">
        <v>8</v>
      </c>
    </row>
    <row r="471" customFormat="false" ht="15" hidden="false" customHeight="false" outlineLevel="0" collapsed="false">
      <c r="A471" s="4" t="n">
        <v>168297</v>
      </c>
      <c r="B471" s="4" t="n">
        <v>7</v>
      </c>
      <c r="C471" s="5" t="n">
        <f aca="false">B471/300</f>
        <v>0.0233333333333333</v>
      </c>
      <c r="D471" s="4" t="n">
        <v>100</v>
      </c>
      <c r="E471" s="4" t="n">
        <v>1</v>
      </c>
      <c r="F471" s="4" t="n">
        <v>100</v>
      </c>
      <c r="G471" s="5" t="n">
        <f aca="false">F471/B471</f>
        <v>14.2857142857143</v>
      </c>
      <c r="H471" s="4" t="s">
        <v>8</v>
      </c>
    </row>
    <row r="472" customFormat="false" ht="15" hidden="false" customHeight="false" outlineLevel="0" collapsed="false">
      <c r="A472" s="4" t="n">
        <v>169021</v>
      </c>
      <c r="B472" s="4" t="n">
        <v>3</v>
      </c>
      <c r="C472" s="5" t="n">
        <f aca="false">B472/300</f>
        <v>0.01</v>
      </c>
      <c r="D472" s="4" t="n">
        <v>100</v>
      </c>
      <c r="E472" s="4" t="n">
        <v>10</v>
      </c>
      <c r="F472" s="4" t="n">
        <v>10</v>
      </c>
      <c r="G472" s="5" t="n">
        <f aca="false">F472/B472</f>
        <v>3.33333333333333</v>
      </c>
      <c r="H472" s="4" t="s">
        <v>8</v>
      </c>
    </row>
    <row r="473" customFormat="false" ht="15" hidden="false" customHeight="false" outlineLevel="0" collapsed="false">
      <c r="A473" s="4" t="n">
        <v>171848</v>
      </c>
      <c r="B473" s="4" t="n">
        <v>7</v>
      </c>
      <c r="C473" s="5" t="n">
        <f aca="false">B473/300</f>
        <v>0.0233333333333333</v>
      </c>
      <c r="D473" s="4" t="n">
        <v>100</v>
      </c>
      <c r="E473" s="4" t="n">
        <v>5</v>
      </c>
      <c r="F473" s="4" t="n">
        <v>20</v>
      </c>
      <c r="G473" s="5" t="n">
        <f aca="false">F473/B473</f>
        <v>2.85714285714286</v>
      </c>
      <c r="H473" s="4" t="s">
        <v>8</v>
      </c>
    </row>
    <row r="474" customFormat="false" ht="15" hidden="false" customHeight="false" outlineLevel="0" collapsed="false">
      <c r="A474" s="4" t="n">
        <v>179900</v>
      </c>
      <c r="B474" s="4" t="n">
        <v>3</v>
      </c>
      <c r="C474" s="5" t="n">
        <f aca="false">B474/300</f>
        <v>0.01</v>
      </c>
      <c r="D474" s="4" t="n">
        <v>100</v>
      </c>
      <c r="E474" s="4" t="n">
        <v>1</v>
      </c>
      <c r="F474" s="4" t="n">
        <v>100</v>
      </c>
      <c r="G474" s="5" t="n">
        <f aca="false">F474/B474</f>
        <v>33.3333333333333</v>
      </c>
      <c r="H474" s="4" t="s">
        <v>8</v>
      </c>
    </row>
    <row r="475" customFormat="false" ht="15" hidden="false" customHeight="false" outlineLevel="0" collapsed="false">
      <c r="A475" s="4" t="n">
        <v>185267</v>
      </c>
      <c r="B475" s="4" t="n">
        <v>8</v>
      </c>
      <c r="C475" s="5" t="n">
        <f aca="false">B475/300</f>
        <v>0.0266666666666667</v>
      </c>
      <c r="D475" s="4" t="n">
        <v>100</v>
      </c>
      <c r="E475" s="4" t="n">
        <v>10</v>
      </c>
      <c r="F475" s="4" t="n">
        <v>10</v>
      </c>
      <c r="G475" s="5" t="n">
        <f aca="false">F475/B475</f>
        <v>1.25</v>
      </c>
      <c r="H475" s="4" t="s">
        <v>8</v>
      </c>
    </row>
    <row r="476" customFormat="false" ht="15" hidden="false" customHeight="false" outlineLevel="0" collapsed="false">
      <c r="A476" s="4" t="n">
        <v>165564</v>
      </c>
      <c r="B476" s="4" t="n">
        <v>5</v>
      </c>
      <c r="C476" s="5" t="n">
        <f aca="false">B476/300</f>
        <v>0.0166666666666667</v>
      </c>
      <c r="D476" s="4" t="n">
        <v>102</v>
      </c>
      <c r="E476" s="4" t="n">
        <v>1</v>
      </c>
      <c r="F476" s="4" t="n">
        <v>102</v>
      </c>
      <c r="G476" s="5" t="n">
        <f aca="false">F476/B476</f>
        <v>20.4</v>
      </c>
      <c r="H476" s="4" t="s">
        <v>8</v>
      </c>
    </row>
    <row r="477" customFormat="false" ht="15" hidden="false" customHeight="false" outlineLevel="0" collapsed="false">
      <c r="A477" s="4" t="n">
        <v>159847</v>
      </c>
      <c r="B477" s="4" t="n">
        <v>10</v>
      </c>
      <c r="C477" s="5" t="n">
        <f aca="false">B477/300</f>
        <v>0.0333333333333333</v>
      </c>
      <c r="D477" s="4" t="n">
        <v>103</v>
      </c>
      <c r="E477" s="4" t="n">
        <v>1</v>
      </c>
      <c r="F477" s="4" t="n">
        <v>103</v>
      </c>
      <c r="G477" s="5" t="n">
        <f aca="false">F477/B477</f>
        <v>10.3</v>
      </c>
      <c r="H477" s="4" t="s">
        <v>8</v>
      </c>
    </row>
    <row r="478" customFormat="false" ht="15" hidden="false" customHeight="false" outlineLevel="0" collapsed="false">
      <c r="A478" s="4" t="n">
        <v>184365</v>
      </c>
      <c r="B478" s="4" t="n">
        <v>2</v>
      </c>
      <c r="C478" s="5" t="n">
        <f aca="false">B478/300</f>
        <v>0.00666666666666667</v>
      </c>
      <c r="D478" s="4" t="n">
        <v>105</v>
      </c>
      <c r="E478" s="4" t="n">
        <v>1</v>
      </c>
      <c r="F478" s="4" t="n">
        <v>105</v>
      </c>
      <c r="G478" s="5" t="n">
        <f aca="false">F478/B478</f>
        <v>52.5</v>
      </c>
      <c r="H478" s="4" t="s">
        <v>8</v>
      </c>
    </row>
    <row r="479" customFormat="false" ht="15" hidden="false" customHeight="false" outlineLevel="0" collapsed="false">
      <c r="A479" s="4" t="n">
        <v>161272</v>
      </c>
      <c r="B479" s="4" t="n">
        <v>63</v>
      </c>
      <c r="C479" s="5" t="n">
        <f aca="false">B479/300</f>
        <v>0.21</v>
      </c>
      <c r="D479" s="4" t="n">
        <v>106</v>
      </c>
      <c r="E479" s="4" t="n">
        <v>1</v>
      </c>
      <c r="F479" s="4" t="n">
        <v>106</v>
      </c>
      <c r="G479" s="5" t="n">
        <f aca="false">F479/B479</f>
        <v>1.68253968253968</v>
      </c>
      <c r="H479" s="4" t="s">
        <v>8</v>
      </c>
    </row>
    <row r="480" customFormat="false" ht="15" hidden="false" customHeight="false" outlineLevel="0" collapsed="false">
      <c r="A480" s="4" t="n">
        <v>159932</v>
      </c>
      <c r="B480" s="4" t="n">
        <v>8</v>
      </c>
      <c r="C480" s="5" t="n">
        <f aca="false">B480/300</f>
        <v>0.0266666666666667</v>
      </c>
      <c r="D480" s="4" t="n">
        <v>110</v>
      </c>
      <c r="E480" s="4" t="n">
        <v>5</v>
      </c>
      <c r="F480" s="4" t="n">
        <v>22</v>
      </c>
      <c r="G480" s="5" t="n">
        <f aca="false">F480/B480</f>
        <v>2.75</v>
      </c>
      <c r="H480" s="4" t="s">
        <v>8</v>
      </c>
    </row>
    <row r="481" customFormat="false" ht="15" hidden="false" customHeight="false" outlineLevel="0" collapsed="false">
      <c r="A481" s="4" t="n">
        <v>163281</v>
      </c>
      <c r="B481" s="4" t="n">
        <v>9</v>
      </c>
      <c r="C481" s="5" t="n">
        <f aca="false">B481/300</f>
        <v>0.03</v>
      </c>
      <c r="D481" s="4" t="n">
        <v>110</v>
      </c>
      <c r="E481" s="4" t="n">
        <v>10</v>
      </c>
      <c r="F481" s="4" t="n">
        <v>11</v>
      </c>
      <c r="G481" s="5" t="n">
        <f aca="false">F481/B481</f>
        <v>1.22222222222222</v>
      </c>
      <c r="H481" s="4" t="s">
        <v>8</v>
      </c>
    </row>
    <row r="482" customFormat="false" ht="15" hidden="false" customHeight="false" outlineLevel="0" collapsed="false">
      <c r="A482" s="4" t="n">
        <v>163644</v>
      </c>
      <c r="B482" s="4" t="n">
        <v>7</v>
      </c>
      <c r="C482" s="5" t="n">
        <f aca="false">B482/300</f>
        <v>0.0233333333333333</v>
      </c>
      <c r="D482" s="4" t="n">
        <v>110</v>
      </c>
      <c r="E482" s="4" t="n">
        <v>10</v>
      </c>
      <c r="F482" s="4" t="n">
        <v>11</v>
      </c>
      <c r="G482" s="5" t="n">
        <f aca="false">F482/B482</f>
        <v>1.57142857142857</v>
      </c>
      <c r="H482" s="4" t="s">
        <v>8</v>
      </c>
    </row>
    <row r="483" customFormat="false" ht="15" hidden="false" customHeight="false" outlineLevel="0" collapsed="false">
      <c r="A483" s="4" t="n">
        <v>166264</v>
      </c>
      <c r="B483" s="4" t="n">
        <v>13</v>
      </c>
      <c r="C483" s="5" t="n">
        <f aca="false">B483/300</f>
        <v>0.0433333333333333</v>
      </c>
      <c r="D483" s="4" t="n">
        <v>110</v>
      </c>
      <c r="E483" s="4" t="n">
        <v>1</v>
      </c>
      <c r="F483" s="4" t="n">
        <v>110</v>
      </c>
      <c r="G483" s="5" t="n">
        <f aca="false">F483/B483</f>
        <v>8.46153846153846</v>
      </c>
      <c r="H483" s="4" t="s">
        <v>8</v>
      </c>
    </row>
    <row r="484" customFormat="false" ht="15" hidden="false" customHeight="false" outlineLevel="0" collapsed="false">
      <c r="A484" s="4" t="n">
        <v>173324</v>
      </c>
      <c r="B484" s="4" t="n">
        <v>2</v>
      </c>
      <c r="C484" s="5" t="n">
        <f aca="false">B484/300</f>
        <v>0.00666666666666667</v>
      </c>
      <c r="D484" s="4" t="n">
        <v>110</v>
      </c>
      <c r="E484" s="4" t="n">
        <v>1</v>
      </c>
      <c r="F484" s="4" t="n">
        <v>110</v>
      </c>
      <c r="G484" s="5" t="n">
        <f aca="false">F484/B484</f>
        <v>55</v>
      </c>
      <c r="H484" s="4" t="s">
        <v>8</v>
      </c>
    </row>
    <row r="485" customFormat="false" ht="15" hidden="false" customHeight="false" outlineLevel="0" collapsed="false">
      <c r="A485" s="4" t="n">
        <v>160069</v>
      </c>
      <c r="B485" s="4" t="n">
        <v>50</v>
      </c>
      <c r="C485" s="5" t="n">
        <f aca="false">B485/300</f>
        <v>0.166666666666667</v>
      </c>
      <c r="D485" s="4" t="n">
        <v>111</v>
      </c>
      <c r="E485" s="4" t="n">
        <v>1</v>
      </c>
      <c r="F485" s="4" t="n">
        <v>111</v>
      </c>
      <c r="G485" s="5" t="n">
        <f aca="false">F485/B485</f>
        <v>2.22</v>
      </c>
      <c r="H485" s="4" t="s">
        <v>8</v>
      </c>
    </row>
    <row r="486" customFormat="false" ht="15" hidden="false" customHeight="false" outlineLevel="0" collapsed="false">
      <c r="A486" s="4" t="n">
        <v>160033</v>
      </c>
      <c r="B486" s="4" t="n">
        <v>5</v>
      </c>
      <c r="C486" s="5" t="n">
        <f aca="false">B486/300</f>
        <v>0.0166666666666667</v>
      </c>
      <c r="D486" s="4" t="n">
        <v>112</v>
      </c>
      <c r="E486" s="4" t="n">
        <v>14</v>
      </c>
      <c r="F486" s="4" t="n">
        <v>8</v>
      </c>
      <c r="G486" s="5" t="n">
        <f aca="false">F486/B486</f>
        <v>1.6</v>
      </c>
      <c r="H486" s="4" t="s">
        <v>8</v>
      </c>
    </row>
    <row r="487" customFormat="false" ht="15" hidden="false" customHeight="false" outlineLevel="0" collapsed="false">
      <c r="A487" s="4" t="n">
        <v>161312</v>
      </c>
      <c r="B487" s="4" t="n">
        <v>52</v>
      </c>
      <c r="C487" s="5" t="n">
        <f aca="false">B487/300</f>
        <v>0.173333333333333</v>
      </c>
      <c r="D487" s="4" t="n">
        <v>112</v>
      </c>
      <c r="E487" s="4" t="n">
        <v>1</v>
      </c>
      <c r="F487" s="4" t="n">
        <v>112</v>
      </c>
      <c r="G487" s="5" t="n">
        <f aca="false">F487/B487</f>
        <v>2.15384615384615</v>
      </c>
      <c r="H487" s="4" t="s">
        <v>8</v>
      </c>
    </row>
    <row r="488" customFormat="false" ht="15" hidden="false" customHeight="false" outlineLevel="0" collapsed="false">
      <c r="A488" s="4" t="n">
        <v>162605</v>
      </c>
      <c r="B488" s="4" t="n">
        <v>4</v>
      </c>
      <c r="C488" s="5" t="n">
        <f aca="false">B488/300</f>
        <v>0.0133333333333333</v>
      </c>
      <c r="D488" s="4" t="n">
        <v>112</v>
      </c>
      <c r="E488" s="4" t="n">
        <v>28</v>
      </c>
      <c r="F488" s="4" t="n">
        <v>4</v>
      </c>
      <c r="G488" s="5" t="n">
        <f aca="false">F488/B488</f>
        <v>1</v>
      </c>
      <c r="H488" s="4" t="s">
        <v>8</v>
      </c>
    </row>
    <row r="489" customFormat="false" ht="15" hidden="false" customHeight="false" outlineLevel="0" collapsed="false">
      <c r="A489" s="4" t="n">
        <v>166675</v>
      </c>
      <c r="B489" s="4" t="n">
        <v>2</v>
      </c>
      <c r="C489" s="5" t="n">
        <f aca="false">B489/300</f>
        <v>0.00666666666666667</v>
      </c>
      <c r="D489" s="4" t="n">
        <v>112</v>
      </c>
      <c r="E489" s="4" t="n">
        <v>56</v>
      </c>
      <c r="F489" s="4" t="n">
        <v>2</v>
      </c>
      <c r="G489" s="5" t="n">
        <f aca="false">F489/B489</f>
        <v>1</v>
      </c>
      <c r="H489" s="4" t="s">
        <v>8</v>
      </c>
    </row>
    <row r="490" customFormat="false" ht="15" hidden="false" customHeight="false" outlineLevel="0" collapsed="false">
      <c r="A490" s="4" t="n">
        <v>168915</v>
      </c>
      <c r="B490" s="4" t="n">
        <v>1</v>
      </c>
      <c r="C490" s="5" t="n">
        <f aca="false">B490/300</f>
        <v>0.00333333333333333</v>
      </c>
      <c r="D490" s="4" t="n">
        <v>112</v>
      </c>
      <c r="E490" s="4" t="n">
        <v>56</v>
      </c>
      <c r="F490" s="4" t="n">
        <v>2</v>
      </c>
      <c r="G490" s="5" t="n">
        <f aca="false">F490/B490</f>
        <v>2</v>
      </c>
      <c r="H490" s="4" t="s">
        <v>8</v>
      </c>
    </row>
    <row r="491" customFormat="false" ht="15" hidden="false" customHeight="false" outlineLevel="0" collapsed="false">
      <c r="A491" s="4" t="n">
        <v>188694</v>
      </c>
      <c r="B491" s="4" t="n">
        <v>2</v>
      </c>
      <c r="C491" s="5" t="n">
        <f aca="false">B491/300</f>
        <v>0.00666666666666667</v>
      </c>
      <c r="D491" s="4" t="n">
        <v>112</v>
      </c>
      <c r="E491" s="4" t="n">
        <v>56</v>
      </c>
      <c r="F491" s="4" t="n">
        <v>2</v>
      </c>
      <c r="G491" s="5" t="n">
        <f aca="false">F491/B491</f>
        <v>1</v>
      </c>
      <c r="H491" s="4" t="s">
        <v>8</v>
      </c>
    </row>
    <row r="492" customFormat="false" ht="15" hidden="false" customHeight="false" outlineLevel="0" collapsed="false">
      <c r="A492" s="4" t="n">
        <v>200597</v>
      </c>
      <c r="B492" s="4" t="n">
        <v>1</v>
      </c>
      <c r="C492" s="5" t="n">
        <f aca="false">B492/300</f>
        <v>0.00333333333333333</v>
      </c>
      <c r="D492" s="4" t="n">
        <v>112</v>
      </c>
      <c r="E492" s="4" t="n">
        <v>28</v>
      </c>
      <c r="F492" s="4" t="n">
        <v>4</v>
      </c>
      <c r="G492" s="5" t="n">
        <f aca="false">F492/B492</f>
        <v>4</v>
      </c>
      <c r="H492" s="4" t="s">
        <v>8</v>
      </c>
    </row>
    <row r="493" customFormat="false" ht="15" hidden="false" customHeight="false" outlineLevel="0" collapsed="false">
      <c r="A493" s="4" t="n">
        <v>160681</v>
      </c>
      <c r="B493" s="4" t="n">
        <v>108</v>
      </c>
      <c r="C493" s="5" t="n">
        <f aca="false">B493/300</f>
        <v>0.36</v>
      </c>
      <c r="D493" s="4" t="n">
        <v>113</v>
      </c>
      <c r="E493" s="4" t="n">
        <v>1</v>
      </c>
      <c r="F493" s="4" t="n">
        <v>113</v>
      </c>
      <c r="G493" s="5" t="n">
        <f aca="false">F493/B493</f>
        <v>1.0462962962963</v>
      </c>
      <c r="H493" s="4" t="s">
        <v>8</v>
      </c>
    </row>
    <row r="494" customFormat="false" ht="15" hidden="false" customHeight="false" outlineLevel="0" collapsed="false">
      <c r="A494" s="4" t="n">
        <v>183552</v>
      </c>
      <c r="B494" s="4" t="n">
        <v>10</v>
      </c>
      <c r="C494" s="5" t="n">
        <f aca="false">B494/300</f>
        <v>0.0333333333333333</v>
      </c>
      <c r="D494" s="4" t="n">
        <v>114</v>
      </c>
      <c r="E494" s="4" t="n">
        <v>1</v>
      </c>
      <c r="F494" s="4" t="n">
        <v>114</v>
      </c>
      <c r="G494" s="5" t="n">
        <f aca="false">F494/B494</f>
        <v>11.4</v>
      </c>
      <c r="H494" s="4" t="s">
        <v>8</v>
      </c>
    </row>
    <row r="495" customFormat="false" ht="15" hidden="false" customHeight="false" outlineLevel="0" collapsed="false">
      <c r="A495" s="4" t="n">
        <v>163072</v>
      </c>
      <c r="B495" s="4" t="n">
        <v>6</v>
      </c>
      <c r="C495" s="5" t="n">
        <f aca="false">B495/300</f>
        <v>0.02</v>
      </c>
      <c r="D495" s="4" t="n">
        <v>115</v>
      </c>
      <c r="E495" s="4" t="n">
        <v>5</v>
      </c>
      <c r="F495" s="4" t="n">
        <v>23</v>
      </c>
      <c r="G495" s="5" t="n">
        <f aca="false">F495/B495</f>
        <v>3.83333333333333</v>
      </c>
      <c r="H495" s="4" t="s">
        <v>8</v>
      </c>
    </row>
    <row r="496" customFormat="false" ht="15" hidden="false" customHeight="false" outlineLevel="0" collapsed="false">
      <c r="A496" s="4" t="n">
        <v>160946</v>
      </c>
      <c r="B496" s="4" t="n">
        <v>2</v>
      </c>
      <c r="C496" s="5" t="n">
        <f aca="false">B496/300</f>
        <v>0.00666666666666667</v>
      </c>
      <c r="D496" s="4" t="n">
        <v>116</v>
      </c>
      <c r="E496" s="4" t="n">
        <v>1</v>
      </c>
      <c r="F496" s="4" t="n">
        <v>116</v>
      </c>
      <c r="G496" s="5" t="n">
        <f aca="false">F496/B496</f>
        <v>58</v>
      </c>
      <c r="H496" s="4" t="s">
        <v>8</v>
      </c>
    </row>
    <row r="497" customFormat="false" ht="15" hidden="false" customHeight="false" outlineLevel="0" collapsed="false">
      <c r="A497" s="4" t="n">
        <v>174516</v>
      </c>
      <c r="B497" s="4" t="n">
        <v>6</v>
      </c>
      <c r="C497" s="5" t="n">
        <f aca="false">B497/300</f>
        <v>0.02</v>
      </c>
      <c r="D497" s="4" t="n">
        <v>117</v>
      </c>
      <c r="E497" s="4" t="n">
        <v>1</v>
      </c>
      <c r="F497" s="4" t="n">
        <v>117</v>
      </c>
      <c r="G497" s="5" t="n">
        <f aca="false">F497/B497</f>
        <v>19.5</v>
      </c>
      <c r="H497" s="4" t="s">
        <v>8</v>
      </c>
    </row>
    <row r="498" customFormat="false" ht="15" hidden="false" customHeight="false" outlineLevel="0" collapsed="false">
      <c r="A498" s="4" t="n">
        <v>196421</v>
      </c>
      <c r="B498" s="4" t="n">
        <v>51</v>
      </c>
      <c r="C498" s="5" t="n">
        <f aca="false">B498/300</f>
        <v>0.17</v>
      </c>
      <c r="D498" s="4" t="n">
        <v>117</v>
      </c>
      <c r="E498" s="4" t="n">
        <v>1</v>
      </c>
      <c r="F498" s="4" t="n">
        <v>117</v>
      </c>
      <c r="G498" s="5" t="n">
        <f aca="false">F498/B498</f>
        <v>2.29411764705882</v>
      </c>
      <c r="H498" s="4" t="s">
        <v>8</v>
      </c>
    </row>
    <row r="499" customFormat="false" ht="15" hidden="false" customHeight="false" outlineLevel="0" collapsed="false">
      <c r="A499" s="4" t="n">
        <v>173536</v>
      </c>
      <c r="B499" s="4" t="n">
        <v>8</v>
      </c>
      <c r="C499" s="5" t="n">
        <f aca="false">B499/300</f>
        <v>0.0266666666666667</v>
      </c>
      <c r="D499" s="4" t="n">
        <v>119</v>
      </c>
      <c r="E499" s="4" t="n">
        <v>1</v>
      </c>
      <c r="F499" s="4" t="n">
        <v>119</v>
      </c>
      <c r="G499" s="5" t="n">
        <f aca="false">F499/B499</f>
        <v>14.875</v>
      </c>
      <c r="H499" s="4" t="s">
        <v>8</v>
      </c>
    </row>
    <row r="500" customFormat="false" ht="15" hidden="false" customHeight="false" outlineLevel="0" collapsed="false">
      <c r="A500" s="4" t="n">
        <v>160224</v>
      </c>
      <c r="B500" s="4" t="n">
        <v>3</v>
      </c>
      <c r="C500" s="5" t="n">
        <f aca="false">B500/300</f>
        <v>0.01</v>
      </c>
      <c r="D500" s="4" t="n">
        <v>120</v>
      </c>
      <c r="E500" s="4" t="n">
        <v>30</v>
      </c>
      <c r="F500" s="4" t="n">
        <v>4</v>
      </c>
      <c r="G500" s="5" t="n">
        <f aca="false">F500/B500</f>
        <v>1.33333333333333</v>
      </c>
      <c r="H500" s="4" t="s">
        <v>8</v>
      </c>
    </row>
    <row r="501" customFormat="false" ht="15" hidden="false" customHeight="false" outlineLevel="0" collapsed="false">
      <c r="A501" s="4" t="n">
        <v>160252</v>
      </c>
      <c r="B501" s="4" t="n">
        <v>7</v>
      </c>
      <c r="C501" s="5" t="n">
        <f aca="false">B501/300</f>
        <v>0.0233333333333333</v>
      </c>
      <c r="D501" s="4" t="n">
        <v>120</v>
      </c>
      <c r="E501" s="4" t="n">
        <v>8</v>
      </c>
      <c r="F501" s="4" t="n">
        <v>15</v>
      </c>
      <c r="G501" s="5" t="n">
        <f aca="false">F501/B501</f>
        <v>2.14285714285714</v>
      </c>
      <c r="H501" s="4" t="s">
        <v>8</v>
      </c>
    </row>
    <row r="502" customFormat="false" ht="15" hidden="false" customHeight="false" outlineLevel="0" collapsed="false">
      <c r="A502" s="4" t="n">
        <v>160271</v>
      </c>
      <c r="B502" s="4" t="n">
        <v>2</v>
      </c>
      <c r="C502" s="5" t="n">
        <f aca="false">B502/300</f>
        <v>0.00666666666666667</v>
      </c>
      <c r="D502" s="4" t="n">
        <v>120</v>
      </c>
      <c r="E502" s="4" t="n">
        <v>120</v>
      </c>
      <c r="F502" s="4" t="n">
        <v>1</v>
      </c>
      <c r="G502" s="5" t="n">
        <f aca="false">F502/B502</f>
        <v>0.5</v>
      </c>
      <c r="H502" s="4" t="s">
        <v>8</v>
      </c>
    </row>
    <row r="503" customFormat="false" ht="15" hidden="false" customHeight="false" outlineLevel="0" collapsed="false">
      <c r="A503" s="4" t="n">
        <v>160565</v>
      </c>
      <c r="B503" s="4" t="n">
        <v>4</v>
      </c>
      <c r="C503" s="5" t="n">
        <f aca="false">B503/300</f>
        <v>0.0133333333333333</v>
      </c>
      <c r="D503" s="4" t="n">
        <v>120</v>
      </c>
      <c r="E503" s="4" t="n">
        <v>30</v>
      </c>
      <c r="F503" s="4" t="n">
        <v>4</v>
      </c>
      <c r="G503" s="5" t="n">
        <f aca="false">F503/B503</f>
        <v>1</v>
      </c>
      <c r="H503" s="4" t="s">
        <v>8</v>
      </c>
    </row>
    <row r="504" customFormat="false" ht="15" hidden="false" customHeight="false" outlineLevel="0" collapsed="false">
      <c r="A504" s="4" t="n">
        <v>161079</v>
      </c>
      <c r="B504" s="4" t="n">
        <v>3</v>
      </c>
      <c r="C504" s="5" t="n">
        <f aca="false">B504/300</f>
        <v>0.01</v>
      </c>
      <c r="D504" s="4" t="n">
        <v>120</v>
      </c>
      <c r="E504" s="4" t="n">
        <v>60</v>
      </c>
      <c r="F504" s="4" t="n">
        <v>2</v>
      </c>
      <c r="G504" s="5" t="n">
        <f aca="false">F504/B504</f>
        <v>0.666666666666667</v>
      </c>
      <c r="H504" s="4" t="s">
        <v>8</v>
      </c>
    </row>
    <row r="505" customFormat="false" ht="15" hidden="false" customHeight="false" outlineLevel="0" collapsed="false">
      <c r="A505" s="4" t="n">
        <v>161145</v>
      </c>
      <c r="B505" s="4" t="n">
        <v>5</v>
      </c>
      <c r="C505" s="5" t="n">
        <f aca="false">B505/300</f>
        <v>0.0166666666666667</v>
      </c>
      <c r="D505" s="4" t="n">
        <v>120</v>
      </c>
      <c r="E505" s="4" t="n">
        <v>20</v>
      </c>
      <c r="F505" s="4" t="n">
        <v>6</v>
      </c>
      <c r="G505" s="5" t="n">
        <f aca="false">F505/B505</f>
        <v>1.2</v>
      </c>
      <c r="H505" s="4" t="s">
        <v>8</v>
      </c>
    </row>
    <row r="506" customFormat="false" ht="15" hidden="false" customHeight="false" outlineLevel="0" collapsed="false">
      <c r="A506" s="4" t="n">
        <v>161877</v>
      </c>
      <c r="B506" s="4" t="n">
        <v>4</v>
      </c>
      <c r="C506" s="5" t="n">
        <f aca="false">B506/300</f>
        <v>0.0133333333333333</v>
      </c>
      <c r="D506" s="4" t="n">
        <v>120</v>
      </c>
      <c r="E506" s="4" t="n">
        <v>30</v>
      </c>
      <c r="F506" s="4" t="n">
        <v>4</v>
      </c>
      <c r="G506" s="5" t="n">
        <f aca="false">F506/B506</f>
        <v>1</v>
      </c>
      <c r="H506" s="4" t="s">
        <v>8</v>
      </c>
    </row>
    <row r="507" customFormat="false" ht="15" hidden="false" customHeight="false" outlineLevel="0" collapsed="false">
      <c r="A507" s="4" t="n">
        <v>162179</v>
      </c>
      <c r="B507" s="4" t="n">
        <v>3</v>
      </c>
      <c r="C507" s="5" t="n">
        <f aca="false">B507/300</f>
        <v>0.01</v>
      </c>
      <c r="D507" s="4" t="n">
        <v>120</v>
      </c>
      <c r="E507" s="4" t="n">
        <v>30</v>
      </c>
      <c r="F507" s="4" t="n">
        <v>4</v>
      </c>
      <c r="G507" s="5" t="n">
        <f aca="false">F507/B507</f>
        <v>1.33333333333333</v>
      </c>
      <c r="H507" s="4" t="s">
        <v>8</v>
      </c>
    </row>
    <row r="508" customFormat="false" ht="15" hidden="false" customHeight="false" outlineLevel="0" collapsed="false">
      <c r="A508" s="4" t="n">
        <v>163311</v>
      </c>
      <c r="B508" s="4" t="n">
        <v>2</v>
      </c>
      <c r="C508" s="5" t="n">
        <f aca="false">B508/300</f>
        <v>0.00666666666666667</v>
      </c>
      <c r="D508" s="4" t="n">
        <v>120</v>
      </c>
      <c r="E508" s="4" t="n">
        <v>60</v>
      </c>
      <c r="F508" s="4" t="n">
        <v>2</v>
      </c>
      <c r="G508" s="5" t="n">
        <f aca="false">F508/B508</f>
        <v>1</v>
      </c>
      <c r="H508" s="4" t="s">
        <v>8</v>
      </c>
    </row>
    <row r="509" customFormat="false" ht="15" hidden="false" customHeight="false" outlineLevel="0" collapsed="false">
      <c r="A509" s="4" t="n">
        <v>168412</v>
      </c>
      <c r="B509" s="4" t="n">
        <v>2</v>
      </c>
      <c r="C509" s="5" t="n">
        <f aca="false">B509/300</f>
        <v>0.00666666666666667</v>
      </c>
      <c r="D509" s="4" t="n">
        <v>120</v>
      </c>
      <c r="E509" s="4" t="n">
        <v>5</v>
      </c>
      <c r="F509" s="4" t="n">
        <v>24</v>
      </c>
      <c r="G509" s="5" t="n">
        <f aca="false">F509/B509</f>
        <v>12</v>
      </c>
      <c r="H509" s="4" t="s">
        <v>8</v>
      </c>
    </row>
    <row r="510" customFormat="false" ht="15" hidden="false" customHeight="false" outlineLevel="0" collapsed="false">
      <c r="A510" s="4" t="n">
        <v>168918</v>
      </c>
      <c r="B510" s="4" t="n">
        <v>4</v>
      </c>
      <c r="C510" s="5" t="n">
        <f aca="false">B510/300</f>
        <v>0.0133333333333333</v>
      </c>
      <c r="D510" s="4" t="n">
        <v>120</v>
      </c>
      <c r="E510" s="4" t="n">
        <v>24</v>
      </c>
      <c r="F510" s="4" t="n">
        <v>5</v>
      </c>
      <c r="G510" s="5" t="n">
        <f aca="false">F510/B510</f>
        <v>1.25</v>
      </c>
      <c r="H510" s="4" t="s">
        <v>8</v>
      </c>
    </row>
    <row r="511" customFormat="false" ht="15" hidden="false" customHeight="false" outlineLevel="0" collapsed="false">
      <c r="A511" s="4" t="n">
        <v>174507</v>
      </c>
      <c r="B511" s="4" t="n">
        <v>1</v>
      </c>
      <c r="C511" s="5" t="n">
        <f aca="false">B511/300</f>
        <v>0.00333333333333333</v>
      </c>
      <c r="D511" s="4" t="n">
        <v>120</v>
      </c>
      <c r="E511" s="4" t="n">
        <v>60</v>
      </c>
      <c r="F511" s="4" t="n">
        <v>2</v>
      </c>
      <c r="G511" s="5" t="n">
        <f aca="false">F511/B511</f>
        <v>2</v>
      </c>
      <c r="H511" s="4" t="s">
        <v>8</v>
      </c>
    </row>
    <row r="512" customFormat="false" ht="15" hidden="false" customHeight="false" outlineLevel="0" collapsed="false">
      <c r="A512" s="4" t="n">
        <v>178778</v>
      </c>
      <c r="B512" s="4" t="n">
        <v>5</v>
      </c>
      <c r="C512" s="5" t="n">
        <f aca="false">B512/300</f>
        <v>0.0166666666666667</v>
      </c>
      <c r="D512" s="4" t="n">
        <v>120</v>
      </c>
      <c r="E512" s="4" t="n">
        <v>30</v>
      </c>
      <c r="F512" s="4" t="n">
        <v>4</v>
      </c>
      <c r="G512" s="5" t="n">
        <f aca="false">F512/B512</f>
        <v>0.8</v>
      </c>
      <c r="H512" s="4" t="s">
        <v>8</v>
      </c>
    </row>
    <row r="513" customFormat="false" ht="15" hidden="false" customHeight="false" outlineLevel="0" collapsed="false">
      <c r="A513" s="4" t="n">
        <v>182705</v>
      </c>
      <c r="B513" s="4" t="n">
        <v>3</v>
      </c>
      <c r="C513" s="5" t="n">
        <f aca="false">B513/300</f>
        <v>0.01</v>
      </c>
      <c r="D513" s="4" t="n">
        <v>120</v>
      </c>
      <c r="E513" s="4" t="n">
        <v>30</v>
      </c>
      <c r="F513" s="4" t="n">
        <v>4</v>
      </c>
      <c r="G513" s="5" t="n">
        <f aca="false">F513/B513</f>
        <v>1.33333333333333</v>
      </c>
      <c r="H513" s="4" t="s">
        <v>8</v>
      </c>
    </row>
    <row r="514" customFormat="false" ht="15" hidden="false" customHeight="false" outlineLevel="0" collapsed="false">
      <c r="A514" s="4" t="n">
        <v>182914</v>
      </c>
      <c r="B514" s="4" t="n">
        <v>3</v>
      </c>
      <c r="C514" s="5" t="n">
        <f aca="false">B514/300</f>
        <v>0.01</v>
      </c>
      <c r="D514" s="4" t="n">
        <v>120</v>
      </c>
      <c r="E514" s="4" t="n">
        <v>30</v>
      </c>
      <c r="F514" s="4" t="n">
        <v>4</v>
      </c>
      <c r="G514" s="5" t="n">
        <f aca="false">F514/B514</f>
        <v>1.33333333333333</v>
      </c>
      <c r="H514" s="4" t="s">
        <v>8</v>
      </c>
    </row>
    <row r="515" customFormat="false" ht="15" hidden="false" customHeight="false" outlineLevel="0" collapsed="false">
      <c r="A515" s="4" t="n">
        <v>185976</v>
      </c>
      <c r="B515" s="4" t="n">
        <v>11</v>
      </c>
      <c r="C515" s="5" t="n">
        <f aca="false">B515/300</f>
        <v>0.0366666666666667</v>
      </c>
      <c r="D515" s="4" t="n">
        <v>120</v>
      </c>
      <c r="E515" s="4" t="n">
        <v>30</v>
      </c>
      <c r="F515" s="4" t="n">
        <v>4</v>
      </c>
      <c r="G515" s="5" t="n">
        <f aca="false">F515/B515</f>
        <v>0.363636363636364</v>
      </c>
      <c r="H515" s="4" t="s">
        <v>8</v>
      </c>
    </row>
    <row r="516" customFormat="false" ht="15" hidden="false" customHeight="false" outlineLevel="0" collapsed="false">
      <c r="A516" s="4" t="n">
        <v>193198</v>
      </c>
      <c r="B516" s="4" t="n">
        <v>10</v>
      </c>
      <c r="C516" s="5" t="n">
        <f aca="false">B516/300</f>
        <v>0.0333333333333333</v>
      </c>
      <c r="D516" s="4" t="n">
        <v>120</v>
      </c>
      <c r="E516" s="4" t="n">
        <v>30</v>
      </c>
      <c r="F516" s="4" t="n">
        <v>4</v>
      </c>
      <c r="G516" s="5" t="n">
        <f aca="false">F516/B516</f>
        <v>0.4</v>
      </c>
      <c r="H516" s="4" t="s">
        <v>8</v>
      </c>
    </row>
    <row r="517" customFormat="false" ht="15" hidden="false" customHeight="false" outlineLevel="0" collapsed="false">
      <c r="A517" s="4" t="n">
        <v>201119</v>
      </c>
      <c r="B517" s="4" t="n">
        <v>5</v>
      </c>
      <c r="C517" s="5" t="n">
        <f aca="false">B517/300</f>
        <v>0.0166666666666667</v>
      </c>
      <c r="D517" s="4" t="n">
        <v>120</v>
      </c>
      <c r="E517" s="4" t="n">
        <v>10</v>
      </c>
      <c r="F517" s="4" t="n">
        <v>12</v>
      </c>
      <c r="G517" s="5" t="n">
        <f aca="false">F517/B517</f>
        <v>2.4</v>
      </c>
      <c r="H517" s="4" t="s">
        <v>8</v>
      </c>
    </row>
    <row r="518" customFormat="false" ht="15" hidden="false" customHeight="false" outlineLevel="0" collapsed="false">
      <c r="A518" s="4" t="n">
        <v>201987</v>
      </c>
      <c r="B518" s="4" t="n">
        <v>4</v>
      </c>
      <c r="C518" s="5" t="n">
        <f aca="false">B518/300</f>
        <v>0.0133333333333333</v>
      </c>
      <c r="D518" s="4" t="n">
        <v>120</v>
      </c>
      <c r="E518" s="4" t="n">
        <v>30</v>
      </c>
      <c r="F518" s="4" t="n">
        <v>4</v>
      </c>
      <c r="G518" s="5" t="n">
        <f aca="false">F518/B518</f>
        <v>1</v>
      </c>
      <c r="H518" s="4" t="s">
        <v>8</v>
      </c>
    </row>
    <row r="519" customFormat="false" ht="15" hidden="false" customHeight="false" outlineLevel="0" collapsed="false">
      <c r="A519" s="4" t="n">
        <v>166980</v>
      </c>
      <c r="B519" s="4" t="n">
        <v>129</v>
      </c>
      <c r="C519" s="5" t="n">
        <f aca="false">B519/300</f>
        <v>0.43</v>
      </c>
      <c r="D519" s="4" t="n">
        <v>121</v>
      </c>
      <c r="E519" s="4" t="n">
        <v>1</v>
      </c>
      <c r="F519" s="4" t="n">
        <v>121</v>
      </c>
      <c r="G519" s="5" t="n">
        <f aca="false">F519/B519</f>
        <v>0.937984496124031</v>
      </c>
      <c r="H519" s="4" t="s">
        <v>8</v>
      </c>
    </row>
    <row r="520" customFormat="false" ht="15" hidden="false" customHeight="false" outlineLevel="0" collapsed="false">
      <c r="A520" s="4" t="n">
        <v>160337</v>
      </c>
      <c r="B520" s="4" t="n">
        <v>30</v>
      </c>
      <c r="C520" s="5" t="n">
        <f aca="false">B520/300</f>
        <v>0.1</v>
      </c>
      <c r="D520" s="4" t="n">
        <v>123</v>
      </c>
      <c r="E520" s="4" t="n">
        <v>1</v>
      </c>
      <c r="F520" s="4" t="n">
        <v>123</v>
      </c>
      <c r="G520" s="5" t="n">
        <f aca="false">F520/B520</f>
        <v>4.1</v>
      </c>
      <c r="H520" s="4" t="s">
        <v>8</v>
      </c>
    </row>
    <row r="521" customFormat="false" ht="15" hidden="false" customHeight="false" outlineLevel="0" collapsed="false">
      <c r="A521" s="4" t="n">
        <v>188480</v>
      </c>
      <c r="B521" s="4" t="n">
        <v>4</v>
      </c>
      <c r="C521" s="5" t="n">
        <f aca="false">B521/300</f>
        <v>0.0133333333333333</v>
      </c>
      <c r="D521" s="4" t="n">
        <v>123</v>
      </c>
      <c r="E521" s="4" t="n">
        <v>1</v>
      </c>
      <c r="F521" s="4" t="n">
        <v>123</v>
      </c>
      <c r="G521" s="5" t="n">
        <f aca="false">F521/B521</f>
        <v>30.75</v>
      </c>
      <c r="H521" s="4" t="s">
        <v>8</v>
      </c>
    </row>
    <row r="522" customFormat="false" ht="15" hidden="false" customHeight="false" outlineLevel="0" collapsed="false">
      <c r="A522" s="4" t="n">
        <v>162610</v>
      </c>
      <c r="B522" s="4" t="n">
        <v>21</v>
      </c>
      <c r="C522" s="5" t="n">
        <f aca="false">B522/300</f>
        <v>0.07</v>
      </c>
      <c r="D522" s="4" t="n">
        <v>124</v>
      </c>
      <c r="E522" s="4" t="n">
        <v>4</v>
      </c>
      <c r="F522" s="4" t="n">
        <v>31</v>
      </c>
      <c r="G522" s="5" t="n">
        <f aca="false">F522/B522</f>
        <v>1.47619047619048</v>
      </c>
      <c r="H522" s="4" t="s">
        <v>8</v>
      </c>
    </row>
    <row r="523" customFormat="false" ht="15" hidden="false" customHeight="false" outlineLevel="0" collapsed="false">
      <c r="A523" s="4" t="n">
        <v>164041</v>
      </c>
      <c r="B523" s="4" t="n">
        <v>10</v>
      </c>
      <c r="C523" s="5" t="n">
        <f aca="false">B523/300</f>
        <v>0.0333333333333333</v>
      </c>
      <c r="D523" s="4" t="n">
        <v>124</v>
      </c>
      <c r="E523" s="4" t="n">
        <v>1</v>
      </c>
      <c r="F523" s="4" t="n">
        <v>124</v>
      </c>
      <c r="G523" s="5" t="n">
        <f aca="false">F523/B523</f>
        <v>12.4</v>
      </c>
      <c r="H523" s="4" t="s">
        <v>8</v>
      </c>
    </row>
    <row r="524" customFormat="false" ht="15" hidden="false" customHeight="false" outlineLevel="0" collapsed="false">
      <c r="A524" s="4" t="n">
        <v>162769</v>
      </c>
      <c r="B524" s="4" t="n">
        <v>8</v>
      </c>
      <c r="C524" s="5" t="n">
        <f aca="false">B524/300</f>
        <v>0.0266666666666667</v>
      </c>
      <c r="D524" s="4" t="n">
        <v>126</v>
      </c>
      <c r="E524" s="4" t="n">
        <v>14</v>
      </c>
      <c r="F524" s="4" t="n">
        <v>9</v>
      </c>
      <c r="G524" s="5" t="n">
        <f aca="false">F524/B524</f>
        <v>1.125</v>
      </c>
      <c r="H524" s="4" t="s">
        <v>8</v>
      </c>
    </row>
    <row r="525" customFormat="false" ht="15" hidden="false" customHeight="false" outlineLevel="0" collapsed="false">
      <c r="A525" s="4" t="n">
        <v>162916</v>
      </c>
      <c r="B525" s="4" t="n">
        <v>52</v>
      </c>
      <c r="C525" s="5" t="n">
        <f aca="false">B525/300</f>
        <v>0.173333333333333</v>
      </c>
      <c r="D525" s="4" t="n">
        <v>126</v>
      </c>
      <c r="E525" s="4" t="n">
        <v>1</v>
      </c>
      <c r="F525" s="4" t="n">
        <v>126</v>
      </c>
      <c r="G525" s="5" t="n">
        <f aca="false">F525/B525</f>
        <v>2.42307692307692</v>
      </c>
      <c r="H525" s="4" t="s">
        <v>8</v>
      </c>
    </row>
    <row r="526" customFormat="false" ht="15" hidden="false" customHeight="false" outlineLevel="0" collapsed="false">
      <c r="A526" s="4" t="n">
        <v>162803</v>
      </c>
      <c r="B526" s="4" t="n">
        <v>36</v>
      </c>
      <c r="C526" s="5" t="n">
        <f aca="false">B526/300</f>
        <v>0.12</v>
      </c>
      <c r="D526" s="4" t="n">
        <v>128</v>
      </c>
      <c r="E526" s="4" t="n">
        <v>1</v>
      </c>
      <c r="F526" s="4" t="n">
        <v>128</v>
      </c>
      <c r="G526" s="5" t="n">
        <f aca="false">F526/B526</f>
        <v>3.55555555555556</v>
      </c>
      <c r="H526" s="4" t="s">
        <v>8</v>
      </c>
    </row>
    <row r="527" customFormat="false" ht="15" hidden="false" customHeight="false" outlineLevel="0" collapsed="false">
      <c r="A527" s="4" t="n">
        <v>163407</v>
      </c>
      <c r="B527" s="4" t="n">
        <v>5</v>
      </c>
      <c r="C527" s="5" t="n">
        <f aca="false">B527/300</f>
        <v>0.0166666666666667</v>
      </c>
      <c r="D527" s="4" t="n">
        <v>130</v>
      </c>
      <c r="E527" s="4" t="n">
        <v>5</v>
      </c>
      <c r="F527" s="4" t="n">
        <v>26</v>
      </c>
      <c r="G527" s="5" t="n">
        <f aca="false">F527/B527</f>
        <v>5.2</v>
      </c>
      <c r="H527" s="4" t="s">
        <v>8</v>
      </c>
    </row>
    <row r="528" customFormat="false" ht="15" hidden="false" customHeight="false" outlineLevel="0" collapsed="false">
      <c r="A528" s="4" t="n">
        <v>168316</v>
      </c>
      <c r="B528" s="4" t="n">
        <v>9</v>
      </c>
      <c r="C528" s="5" t="n">
        <f aca="false">B528/300</f>
        <v>0.03</v>
      </c>
      <c r="D528" s="4" t="n">
        <v>130</v>
      </c>
      <c r="E528" s="4" t="n">
        <v>10</v>
      </c>
      <c r="F528" s="4" t="n">
        <v>13</v>
      </c>
      <c r="G528" s="5" t="n">
        <f aca="false">F528/B528</f>
        <v>1.44444444444444</v>
      </c>
      <c r="H528" s="4" t="s">
        <v>8</v>
      </c>
    </row>
    <row r="529" customFormat="false" ht="15" hidden="false" customHeight="false" outlineLevel="0" collapsed="false">
      <c r="A529" s="4" t="n">
        <v>183134</v>
      </c>
      <c r="B529" s="4" t="n">
        <v>12</v>
      </c>
      <c r="C529" s="5" t="n">
        <f aca="false">B529/300</f>
        <v>0.04</v>
      </c>
      <c r="D529" s="4" t="n">
        <v>130</v>
      </c>
      <c r="E529" s="4" t="n">
        <v>1</v>
      </c>
      <c r="F529" s="4" t="n">
        <v>130</v>
      </c>
      <c r="G529" s="5" t="n">
        <f aca="false">F529/B529</f>
        <v>10.8333333333333</v>
      </c>
      <c r="H529" s="4" t="s">
        <v>8</v>
      </c>
    </row>
    <row r="530" customFormat="false" ht="15" hidden="false" customHeight="false" outlineLevel="0" collapsed="false">
      <c r="A530" s="4" t="n">
        <v>161023</v>
      </c>
      <c r="B530" s="4" t="n">
        <v>13</v>
      </c>
      <c r="C530" s="5" t="n">
        <f aca="false">B530/300</f>
        <v>0.0433333333333333</v>
      </c>
      <c r="D530" s="4" t="n">
        <v>132</v>
      </c>
      <c r="E530" s="4" t="n">
        <v>6</v>
      </c>
      <c r="F530" s="4" t="n">
        <v>22</v>
      </c>
      <c r="G530" s="5" t="n">
        <f aca="false">F530/B530</f>
        <v>1.69230769230769</v>
      </c>
      <c r="H530" s="4" t="s">
        <v>8</v>
      </c>
    </row>
    <row r="531" customFormat="false" ht="15" hidden="false" customHeight="false" outlineLevel="0" collapsed="false">
      <c r="A531" s="4" t="n">
        <v>162615</v>
      </c>
      <c r="B531" s="4" t="n">
        <v>16</v>
      </c>
      <c r="C531" s="5" t="n">
        <f aca="false">B531/300</f>
        <v>0.0533333333333333</v>
      </c>
      <c r="D531" s="4" t="n">
        <v>135</v>
      </c>
      <c r="E531" s="4" t="n">
        <v>5</v>
      </c>
      <c r="F531" s="4" t="n">
        <v>27</v>
      </c>
      <c r="G531" s="5" t="n">
        <f aca="false">F531/B531</f>
        <v>1.6875</v>
      </c>
      <c r="H531" s="4" t="s">
        <v>8</v>
      </c>
    </row>
    <row r="532" customFormat="false" ht="15" hidden="false" customHeight="false" outlineLevel="0" collapsed="false">
      <c r="A532" s="4" t="n">
        <v>163980</v>
      </c>
      <c r="B532" s="4" t="n">
        <v>18</v>
      </c>
      <c r="C532" s="5" t="n">
        <f aca="false">B532/300</f>
        <v>0.06</v>
      </c>
      <c r="D532" s="4" t="n">
        <v>135</v>
      </c>
      <c r="E532" s="4" t="n">
        <v>5</v>
      </c>
      <c r="F532" s="4" t="n">
        <v>27</v>
      </c>
      <c r="G532" s="5" t="n">
        <f aca="false">F532/B532</f>
        <v>1.5</v>
      </c>
      <c r="H532" s="4" t="s">
        <v>8</v>
      </c>
    </row>
    <row r="533" customFormat="false" ht="15" hidden="false" customHeight="false" outlineLevel="0" collapsed="false">
      <c r="A533" s="4" t="n">
        <v>166954</v>
      </c>
      <c r="B533" s="4" t="n">
        <v>6</v>
      </c>
      <c r="C533" s="5" t="n">
        <f aca="false">B533/300</f>
        <v>0.02</v>
      </c>
      <c r="D533" s="4" t="n">
        <v>135</v>
      </c>
      <c r="E533" s="4" t="n">
        <v>5</v>
      </c>
      <c r="F533" s="4" t="n">
        <v>27</v>
      </c>
      <c r="G533" s="5" t="n">
        <f aca="false">F533/B533</f>
        <v>4.5</v>
      </c>
      <c r="H533" s="4" t="s">
        <v>8</v>
      </c>
    </row>
    <row r="534" customFormat="false" ht="15" hidden="false" customHeight="false" outlineLevel="0" collapsed="false">
      <c r="A534" s="4" t="n">
        <v>160822</v>
      </c>
      <c r="B534" s="4" t="n">
        <v>60</v>
      </c>
      <c r="C534" s="5" t="n">
        <f aca="false">B534/300</f>
        <v>0.2</v>
      </c>
      <c r="D534" s="4" t="n">
        <v>139</v>
      </c>
      <c r="E534" s="4" t="n">
        <v>1</v>
      </c>
      <c r="F534" s="4" t="n">
        <v>139</v>
      </c>
      <c r="G534" s="5" t="n">
        <f aca="false">F534/B534</f>
        <v>2.31666666666667</v>
      </c>
      <c r="H534" s="4" t="s">
        <v>8</v>
      </c>
    </row>
    <row r="535" customFormat="false" ht="15" hidden="false" customHeight="false" outlineLevel="0" collapsed="false">
      <c r="A535" s="4" t="n">
        <v>183343</v>
      </c>
      <c r="B535" s="4" t="n">
        <v>4</v>
      </c>
      <c r="C535" s="5" t="n">
        <f aca="false">B535/300</f>
        <v>0.0133333333333333</v>
      </c>
      <c r="D535" s="4" t="n">
        <v>139</v>
      </c>
      <c r="E535" s="4" t="n">
        <v>1</v>
      </c>
      <c r="F535" s="4" t="n">
        <v>139</v>
      </c>
      <c r="G535" s="5" t="n">
        <f aca="false">F535/B535</f>
        <v>34.75</v>
      </c>
      <c r="H535" s="4" t="s">
        <v>8</v>
      </c>
    </row>
    <row r="536" customFormat="false" ht="15" hidden="false" customHeight="false" outlineLevel="0" collapsed="false">
      <c r="A536" s="4" t="n">
        <v>160062</v>
      </c>
      <c r="B536" s="4" t="n">
        <v>24</v>
      </c>
      <c r="C536" s="5" t="n">
        <f aca="false">B536/300</f>
        <v>0.08</v>
      </c>
      <c r="D536" s="4" t="n">
        <v>140</v>
      </c>
      <c r="E536" s="4" t="n">
        <v>28</v>
      </c>
      <c r="F536" s="4" t="n">
        <v>5</v>
      </c>
      <c r="G536" s="5" t="n">
        <f aca="false">F536/B536</f>
        <v>0.208333333333333</v>
      </c>
      <c r="H536" s="4" t="s">
        <v>8</v>
      </c>
    </row>
    <row r="537" customFormat="false" ht="15" hidden="false" customHeight="false" outlineLevel="0" collapsed="false">
      <c r="A537" s="4" t="n">
        <v>160289</v>
      </c>
      <c r="B537" s="4" t="n">
        <v>3</v>
      </c>
      <c r="C537" s="5" t="n">
        <f aca="false">B537/300</f>
        <v>0.01</v>
      </c>
      <c r="D537" s="4" t="n">
        <v>140</v>
      </c>
      <c r="E537" s="4" t="n">
        <v>28</v>
      </c>
      <c r="F537" s="4" t="n">
        <v>5</v>
      </c>
      <c r="G537" s="5" t="n">
        <f aca="false">F537/B537</f>
        <v>1.66666666666667</v>
      </c>
      <c r="H537" s="4" t="s">
        <v>8</v>
      </c>
    </row>
    <row r="538" customFormat="false" ht="15" hidden="false" customHeight="false" outlineLevel="0" collapsed="false">
      <c r="A538" s="4" t="n">
        <v>160730</v>
      </c>
      <c r="B538" s="4" t="n">
        <v>1</v>
      </c>
      <c r="C538" s="5" t="n">
        <f aca="false">B538/300</f>
        <v>0.00333333333333333</v>
      </c>
      <c r="D538" s="4" t="n">
        <v>140</v>
      </c>
      <c r="E538" s="4" t="n">
        <v>28</v>
      </c>
      <c r="F538" s="4" t="n">
        <v>5</v>
      </c>
      <c r="G538" s="5" t="n">
        <f aca="false">F538/B538</f>
        <v>5</v>
      </c>
      <c r="H538" s="4" t="s">
        <v>8</v>
      </c>
    </row>
    <row r="539" customFormat="false" ht="15" hidden="false" customHeight="false" outlineLevel="0" collapsed="false">
      <c r="A539" s="4" t="n">
        <v>161781</v>
      </c>
      <c r="B539" s="4" t="n">
        <v>5</v>
      </c>
      <c r="C539" s="5" t="n">
        <f aca="false">B539/300</f>
        <v>0.0166666666666667</v>
      </c>
      <c r="D539" s="4" t="n">
        <v>140</v>
      </c>
      <c r="E539" s="4" t="n">
        <v>14</v>
      </c>
      <c r="F539" s="4" t="n">
        <v>10</v>
      </c>
      <c r="G539" s="5" t="n">
        <f aca="false">F539/B539</f>
        <v>2</v>
      </c>
      <c r="H539" s="4" t="s">
        <v>8</v>
      </c>
    </row>
    <row r="540" customFormat="false" ht="15" hidden="false" customHeight="false" outlineLevel="0" collapsed="false">
      <c r="A540" s="4" t="n">
        <v>163527</v>
      </c>
      <c r="B540" s="4" t="n">
        <v>1</v>
      </c>
      <c r="C540" s="5" t="n">
        <f aca="false">B540/300</f>
        <v>0.00333333333333333</v>
      </c>
      <c r="D540" s="4" t="n">
        <v>140</v>
      </c>
      <c r="E540" s="4" t="n">
        <v>28</v>
      </c>
      <c r="F540" s="4" t="n">
        <v>5</v>
      </c>
      <c r="G540" s="5" t="n">
        <f aca="false">F540/B540</f>
        <v>5</v>
      </c>
      <c r="H540" s="4" t="s">
        <v>8</v>
      </c>
    </row>
    <row r="541" customFormat="false" ht="15" hidden="false" customHeight="false" outlineLevel="0" collapsed="false">
      <c r="A541" s="4" t="n">
        <v>164637</v>
      </c>
      <c r="B541" s="4" t="n">
        <v>4</v>
      </c>
      <c r="C541" s="5" t="n">
        <f aca="false">B541/300</f>
        <v>0.0133333333333333</v>
      </c>
      <c r="D541" s="4" t="n">
        <v>140</v>
      </c>
      <c r="E541" s="4" t="n">
        <v>28</v>
      </c>
      <c r="F541" s="4" t="n">
        <v>5</v>
      </c>
      <c r="G541" s="5" t="n">
        <f aca="false">F541/B541</f>
        <v>1.25</v>
      </c>
      <c r="H541" s="4" t="s">
        <v>8</v>
      </c>
    </row>
    <row r="542" customFormat="false" ht="15" hidden="false" customHeight="false" outlineLevel="0" collapsed="false">
      <c r="A542" s="4" t="n">
        <v>165309</v>
      </c>
      <c r="B542" s="4" t="n">
        <v>6</v>
      </c>
      <c r="C542" s="5" t="n">
        <f aca="false">B542/300</f>
        <v>0.02</v>
      </c>
      <c r="D542" s="4" t="n">
        <v>140</v>
      </c>
      <c r="E542" s="4" t="n">
        <v>28</v>
      </c>
      <c r="F542" s="4" t="n">
        <v>5</v>
      </c>
      <c r="G542" s="5" t="n">
        <f aca="false">F542/B542</f>
        <v>0.833333333333333</v>
      </c>
      <c r="H542" s="4" t="s">
        <v>8</v>
      </c>
    </row>
    <row r="543" customFormat="false" ht="15" hidden="false" customHeight="false" outlineLevel="0" collapsed="false">
      <c r="A543" s="4" t="n">
        <v>179006</v>
      </c>
      <c r="B543" s="4" t="n">
        <v>16</v>
      </c>
      <c r="C543" s="5" t="n">
        <f aca="false">B543/300</f>
        <v>0.0533333333333333</v>
      </c>
      <c r="D543" s="4" t="n">
        <v>140</v>
      </c>
      <c r="E543" s="4" t="n">
        <v>28</v>
      </c>
      <c r="F543" s="4" t="n">
        <v>5</v>
      </c>
      <c r="G543" s="5" t="n">
        <f aca="false">F543/B543</f>
        <v>0.3125</v>
      </c>
      <c r="H543" s="4" t="s">
        <v>8</v>
      </c>
    </row>
    <row r="544" customFormat="false" ht="15" hidden="false" customHeight="false" outlineLevel="0" collapsed="false">
      <c r="A544" s="4" t="n">
        <v>194352</v>
      </c>
      <c r="B544" s="4" t="n">
        <v>6</v>
      </c>
      <c r="C544" s="5" t="n">
        <f aca="false">B544/300</f>
        <v>0.02</v>
      </c>
      <c r="D544" s="4" t="n">
        <v>140</v>
      </c>
      <c r="E544" s="4" t="n">
        <v>14</v>
      </c>
      <c r="F544" s="4" t="n">
        <v>10</v>
      </c>
      <c r="G544" s="5" t="n">
        <f aca="false">F544/B544</f>
        <v>1.66666666666667</v>
      </c>
      <c r="H544" s="4" t="s">
        <v>8</v>
      </c>
    </row>
    <row r="545" customFormat="false" ht="15" hidden="false" customHeight="false" outlineLevel="0" collapsed="false">
      <c r="A545" s="4" t="n">
        <v>200042</v>
      </c>
      <c r="B545" s="4" t="n">
        <v>6</v>
      </c>
      <c r="C545" s="5" t="n">
        <f aca="false">B545/300</f>
        <v>0.02</v>
      </c>
      <c r="D545" s="4" t="n">
        <v>140</v>
      </c>
      <c r="E545" s="4" t="n">
        <v>10</v>
      </c>
      <c r="F545" s="4" t="n">
        <v>14</v>
      </c>
      <c r="G545" s="5" t="n">
        <f aca="false">F545/B545</f>
        <v>2.33333333333333</v>
      </c>
      <c r="H545" s="4" t="s">
        <v>8</v>
      </c>
    </row>
    <row r="546" customFormat="false" ht="15" hidden="false" customHeight="false" outlineLevel="0" collapsed="false">
      <c r="A546" s="4" t="n">
        <v>162508</v>
      </c>
      <c r="B546" s="4" t="n">
        <v>55</v>
      </c>
      <c r="C546" s="5" t="n">
        <f aca="false">B546/300</f>
        <v>0.183333333333333</v>
      </c>
      <c r="D546" s="4" t="n">
        <v>141</v>
      </c>
      <c r="E546" s="4" t="n">
        <v>1</v>
      </c>
      <c r="F546" s="4" t="n">
        <v>141</v>
      </c>
      <c r="G546" s="5" t="n">
        <f aca="false">F546/B546</f>
        <v>2.56363636363636</v>
      </c>
      <c r="H546" s="4" t="s">
        <v>8</v>
      </c>
    </row>
    <row r="547" customFormat="false" ht="15" hidden="false" customHeight="false" outlineLevel="0" collapsed="false">
      <c r="A547" s="4" t="n">
        <v>169632</v>
      </c>
      <c r="B547" s="4" t="n">
        <v>10</v>
      </c>
      <c r="C547" s="5" t="n">
        <f aca="false">B547/300</f>
        <v>0.0333333333333333</v>
      </c>
      <c r="D547" s="4" t="n">
        <v>144</v>
      </c>
      <c r="E547" s="4" t="n">
        <v>1</v>
      </c>
      <c r="F547" s="4" t="n">
        <v>144</v>
      </c>
      <c r="G547" s="5" t="n">
        <f aca="false">F547/B547</f>
        <v>14.4</v>
      </c>
      <c r="H547" s="4" t="s">
        <v>8</v>
      </c>
    </row>
    <row r="548" customFormat="false" ht="15" hidden="false" customHeight="false" outlineLevel="0" collapsed="false">
      <c r="A548" s="4" t="n">
        <v>199975</v>
      </c>
      <c r="B548" s="4" t="n">
        <v>18</v>
      </c>
      <c r="C548" s="5" t="n">
        <f aca="false">B548/300</f>
        <v>0.06</v>
      </c>
      <c r="D548" s="4" t="n">
        <v>144</v>
      </c>
      <c r="E548" s="4" t="n">
        <v>4</v>
      </c>
      <c r="F548" s="4" t="n">
        <v>36</v>
      </c>
      <c r="G548" s="5" t="n">
        <f aca="false">F548/B548</f>
        <v>2</v>
      </c>
      <c r="H548" s="4" t="s">
        <v>8</v>
      </c>
    </row>
    <row r="549" customFormat="false" ht="15" hidden="false" customHeight="false" outlineLevel="0" collapsed="false">
      <c r="A549" s="4" t="n">
        <v>164024</v>
      </c>
      <c r="B549" s="4" t="n">
        <v>12</v>
      </c>
      <c r="C549" s="5" t="n">
        <f aca="false">B549/300</f>
        <v>0.04</v>
      </c>
      <c r="D549" s="4" t="n">
        <v>148</v>
      </c>
      <c r="E549" s="4" t="n">
        <v>4</v>
      </c>
      <c r="F549" s="4" t="n">
        <v>37</v>
      </c>
      <c r="G549" s="5" t="n">
        <f aca="false">F549/B549</f>
        <v>3.08333333333333</v>
      </c>
      <c r="H549" s="4" t="s">
        <v>8</v>
      </c>
    </row>
    <row r="550" customFormat="false" ht="15" hidden="false" customHeight="false" outlineLevel="0" collapsed="false">
      <c r="A550" s="4" t="n">
        <v>174012</v>
      </c>
      <c r="B550" s="4" t="n">
        <v>9</v>
      </c>
      <c r="C550" s="5" t="n">
        <f aca="false">B550/300</f>
        <v>0.03</v>
      </c>
      <c r="D550" s="4" t="n">
        <v>148</v>
      </c>
      <c r="E550" s="4" t="n">
        <v>1</v>
      </c>
      <c r="F550" s="4" t="n">
        <v>148</v>
      </c>
      <c r="G550" s="5" t="n">
        <f aca="false">F550/B550</f>
        <v>16.4444444444444</v>
      </c>
      <c r="H550" s="4" t="s">
        <v>8</v>
      </c>
    </row>
    <row r="551" customFormat="false" ht="15" hidden="false" customHeight="false" outlineLevel="0" collapsed="false">
      <c r="A551" s="4" t="n">
        <v>160145</v>
      </c>
      <c r="B551" s="4" t="n">
        <v>18</v>
      </c>
      <c r="C551" s="5" t="n">
        <f aca="false">B551/300</f>
        <v>0.06</v>
      </c>
      <c r="D551" s="4" t="n">
        <v>150</v>
      </c>
      <c r="E551" s="4" t="n">
        <v>30</v>
      </c>
      <c r="F551" s="4" t="n">
        <v>5</v>
      </c>
      <c r="G551" s="5" t="n">
        <f aca="false">F551/B551</f>
        <v>0.277777777777778</v>
      </c>
      <c r="H551" s="4" t="s">
        <v>8</v>
      </c>
    </row>
    <row r="552" customFormat="false" ht="15" hidden="false" customHeight="false" outlineLevel="0" collapsed="false">
      <c r="A552" s="4" t="n">
        <v>160426</v>
      </c>
      <c r="B552" s="4" t="n">
        <v>5</v>
      </c>
      <c r="C552" s="5" t="n">
        <f aca="false">B552/300</f>
        <v>0.0166666666666667</v>
      </c>
      <c r="D552" s="4" t="n">
        <v>150</v>
      </c>
      <c r="E552" s="4" t="n">
        <v>30</v>
      </c>
      <c r="F552" s="4" t="n">
        <v>5</v>
      </c>
      <c r="G552" s="5" t="n">
        <f aca="false">F552/B552</f>
        <v>1</v>
      </c>
      <c r="H552" s="4" t="s">
        <v>8</v>
      </c>
    </row>
    <row r="553" customFormat="false" ht="15" hidden="false" customHeight="false" outlineLevel="0" collapsed="false">
      <c r="A553" s="4" t="n">
        <v>161672</v>
      </c>
      <c r="B553" s="4" t="n">
        <v>5</v>
      </c>
      <c r="C553" s="5" t="n">
        <f aca="false">B553/300</f>
        <v>0.0166666666666667</v>
      </c>
      <c r="D553" s="4" t="n">
        <v>150</v>
      </c>
      <c r="E553" s="4" t="n">
        <v>30</v>
      </c>
      <c r="F553" s="4" t="n">
        <v>5</v>
      </c>
      <c r="G553" s="5" t="n">
        <f aca="false">F553/B553</f>
        <v>1</v>
      </c>
      <c r="H553" s="4" t="s">
        <v>8</v>
      </c>
    </row>
    <row r="554" customFormat="false" ht="15" hidden="false" customHeight="false" outlineLevel="0" collapsed="false">
      <c r="A554" s="4" t="n">
        <v>161896</v>
      </c>
      <c r="B554" s="4" t="n">
        <v>29</v>
      </c>
      <c r="C554" s="5" t="n">
        <f aca="false">B554/300</f>
        <v>0.0966666666666667</v>
      </c>
      <c r="D554" s="4" t="n">
        <v>150</v>
      </c>
      <c r="E554" s="4" t="n">
        <v>50</v>
      </c>
      <c r="F554" s="4" t="n">
        <v>3</v>
      </c>
      <c r="G554" s="5" t="n">
        <f aca="false">F554/B554</f>
        <v>0.103448275862069</v>
      </c>
      <c r="H554" s="4" t="s">
        <v>8</v>
      </c>
    </row>
    <row r="555" customFormat="false" ht="15" hidden="false" customHeight="false" outlineLevel="0" collapsed="false">
      <c r="A555" s="4" t="n">
        <v>162378</v>
      </c>
      <c r="B555" s="4" t="n">
        <v>3</v>
      </c>
      <c r="C555" s="5" t="n">
        <f aca="false">B555/300</f>
        <v>0.01</v>
      </c>
      <c r="D555" s="4" t="n">
        <v>150</v>
      </c>
      <c r="E555" s="4" t="n">
        <v>30</v>
      </c>
      <c r="F555" s="4" t="n">
        <v>5</v>
      </c>
      <c r="G555" s="5" t="n">
        <f aca="false">F555/B555</f>
        <v>1.66666666666667</v>
      </c>
      <c r="H555" s="4" t="s">
        <v>8</v>
      </c>
    </row>
    <row r="556" customFormat="false" ht="15" hidden="false" customHeight="false" outlineLevel="0" collapsed="false">
      <c r="A556" s="4" t="n">
        <v>163916</v>
      </c>
      <c r="B556" s="4" t="n">
        <v>4</v>
      </c>
      <c r="C556" s="5" t="n">
        <f aca="false">B556/300</f>
        <v>0.0133333333333333</v>
      </c>
      <c r="D556" s="4" t="n">
        <v>150</v>
      </c>
      <c r="E556" s="4" t="n">
        <v>50</v>
      </c>
      <c r="F556" s="4" t="n">
        <v>3</v>
      </c>
      <c r="G556" s="5" t="n">
        <f aca="false">F556/B556</f>
        <v>0.75</v>
      </c>
      <c r="H556" s="4" t="s">
        <v>8</v>
      </c>
    </row>
    <row r="557" customFormat="false" ht="15" hidden="false" customHeight="false" outlineLevel="0" collapsed="false">
      <c r="A557" s="4" t="n">
        <v>167132</v>
      </c>
      <c r="B557" s="4" t="n">
        <v>3</v>
      </c>
      <c r="C557" s="5" t="n">
        <f aca="false">B557/300</f>
        <v>0.01</v>
      </c>
      <c r="D557" s="4" t="n">
        <v>150</v>
      </c>
      <c r="E557" s="4" t="n">
        <v>30</v>
      </c>
      <c r="F557" s="4" t="n">
        <v>5</v>
      </c>
      <c r="G557" s="5" t="n">
        <f aca="false">F557/B557</f>
        <v>1.66666666666667</v>
      </c>
      <c r="H557" s="4" t="s">
        <v>8</v>
      </c>
    </row>
    <row r="558" customFormat="false" ht="15" hidden="false" customHeight="false" outlineLevel="0" collapsed="false">
      <c r="A558" s="4" t="n">
        <v>200072</v>
      </c>
      <c r="B558" s="4" t="n">
        <v>7</v>
      </c>
      <c r="C558" s="5" t="n">
        <f aca="false">B558/300</f>
        <v>0.0233333333333333</v>
      </c>
      <c r="D558" s="4" t="n">
        <v>150</v>
      </c>
      <c r="E558" s="4" t="n">
        <v>30</v>
      </c>
      <c r="F558" s="4" t="n">
        <v>5</v>
      </c>
      <c r="G558" s="5" t="n">
        <f aca="false">F558/B558</f>
        <v>0.714285714285714</v>
      </c>
      <c r="H558" s="4" t="s">
        <v>8</v>
      </c>
    </row>
    <row r="559" customFormat="false" ht="15" hidden="false" customHeight="false" outlineLevel="0" collapsed="false">
      <c r="A559" s="4" t="n">
        <v>200111</v>
      </c>
      <c r="B559" s="4" t="n">
        <v>7</v>
      </c>
      <c r="C559" s="5" t="n">
        <f aca="false">B559/300</f>
        <v>0.0233333333333333</v>
      </c>
      <c r="D559" s="4" t="n">
        <v>150</v>
      </c>
      <c r="E559" s="4" t="n">
        <v>10</v>
      </c>
      <c r="F559" s="4" t="n">
        <v>15</v>
      </c>
      <c r="G559" s="5" t="n">
        <f aca="false">F559/B559</f>
        <v>2.14285714285714</v>
      </c>
      <c r="H559" s="4" t="s">
        <v>8</v>
      </c>
    </row>
    <row r="560" customFormat="false" ht="15" hidden="false" customHeight="false" outlineLevel="0" collapsed="false">
      <c r="A560" s="4" t="n">
        <v>200112</v>
      </c>
      <c r="B560" s="4" t="n">
        <v>5</v>
      </c>
      <c r="C560" s="5" t="n">
        <f aca="false">B560/300</f>
        <v>0.0166666666666667</v>
      </c>
      <c r="D560" s="4" t="n">
        <v>150</v>
      </c>
      <c r="E560" s="4" t="n">
        <v>10</v>
      </c>
      <c r="F560" s="4" t="n">
        <v>15</v>
      </c>
      <c r="G560" s="5" t="n">
        <f aca="false">F560/B560</f>
        <v>3</v>
      </c>
      <c r="H560" s="4" t="s">
        <v>8</v>
      </c>
    </row>
    <row r="561" customFormat="false" ht="15" hidden="false" customHeight="false" outlineLevel="0" collapsed="false">
      <c r="A561" s="4" t="n">
        <v>164728</v>
      </c>
      <c r="B561" s="4" t="n">
        <v>43</v>
      </c>
      <c r="C561" s="5" t="n">
        <f aca="false">B561/300</f>
        <v>0.143333333333333</v>
      </c>
      <c r="D561" s="4" t="n">
        <v>154</v>
      </c>
      <c r="E561" s="4" t="n">
        <v>14</v>
      </c>
      <c r="F561" s="4" t="n">
        <v>11</v>
      </c>
      <c r="G561" s="5" t="n">
        <f aca="false">F561/B561</f>
        <v>0.255813953488372</v>
      </c>
      <c r="H561" s="4" t="s">
        <v>8</v>
      </c>
    </row>
    <row r="562" customFormat="false" ht="15" hidden="false" customHeight="false" outlineLevel="0" collapsed="false">
      <c r="A562" s="4" t="n">
        <v>188698</v>
      </c>
      <c r="B562" s="4" t="n">
        <v>17</v>
      </c>
      <c r="C562" s="5" t="n">
        <f aca="false">B562/300</f>
        <v>0.0566666666666667</v>
      </c>
      <c r="D562" s="4" t="n">
        <v>154</v>
      </c>
      <c r="E562" s="4" t="n">
        <v>7</v>
      </c>
      <c r="F562" s="4" t="n">
        <v>22</v>
      </c>
      <c r="G562" s="5" t="n">
        <f aca="false">F562/B562</f>
        <v>1.29411764705882</v>
      </c>
      <c r="H562" s="4" t="s">
        <v>8</v>
      </c>
    </row>
    <row r="563" customFormat="false" ht="15" hidden="false" customHeight="false" outlineLevel="0" collapsed="false">
      <c r="A563" s="4" t="n">
        <v>161013</v>
      </c>
      <c r="B563" s="4" t="n">
        <v>19</v>
      </c>
      <c r="C563" s="5" t="n">
        <f aca="false">B563/300</f>
        <v>0.0633333333333333</v>
      </c>
      <c r="D563" s="4" t="n">
        <v>155</v>
      </c>
      <c r="E563" s="4" t="n">
        <v>1</v>
      </c>
      <c r="F563" s="4" t="n">
        <v>155</v>
      </c>
      <c r="G563" s="5" t="n">
        <f aca="false">F563/B563</f>
        <v>8.1578947368421</v>
      </c>
      <c r="H563" s="4" t="s">
        <v>8</v>
      </c>
    </row>
    <row r="564" customFormat="false" ht="15" hidden="false" customHeight="false" outlineLevel="0" collapsed="false">
      <c r="A564" s="4" t="n">
        <v>162446</v>
      </c>
      <c r="B564" s="4" t="n">
        <v>56</v>
      </c>
      <c r="C564" s="5" t="n">
        <f aca="false">B564/300</f>
        <v>0.186666666666667</v>
      </c>
      <c r="D564" s="4" t="n">
        <v>156</v>
      </c>
      <c r="E564" s="4" t="n">
        <v>1</v>
      </c>
      <c r="F564" s="4" t="n">
        <v>156</v>
      </c>
      <c r="G564" s="5" t="n">
        <f aca="false">F564/B564</f>
        <v>2.78571428571429</v>
      </c>
      <c r="H564" s="4" t="s">
        <v>8</v>
      </c>
    </row>
    <row r="565" customFormat="false" ht="15" hidden="false" customHeight="false" outlineLevel="0" collapsed="false">
      <c r="A565" s="4" t="n">
        <v>168439</v>
      </c>
      <c r="B565" s="4" t="n">
        <v>57</v>
      </c>
      <c r="C565" s="5" t="n">
        <f aca="false">B565/300</f>
        <v>0.19</v>
      </c>
      <c r="D565" s="4" t="n">
        <v>156</v>
      </c>
      <c r="E565" s="4" t="n">
        <v>1</v>
      </c>
      <c r="F565" s="4" t="n">
        <v>156</v>
      </c>
      <c r="G565" s="5" t="n">
        <f aca="false">F565/B565</f>
        <v>2.73684210526316</v>
      </c>
      <c r="H565" s="4" t="s">
        <v>8</v>
      </c>
    </row>
    <row r="566" customFormat="false" ht="15" hidden="false" customHeight="false" outlineLevel="0" collapsed="false">
      <c r="A566" s="4" t="n">
        <v>200949</v>
      </c>
      <c r="B566" s="4" t="n">
        <v>96</v>
      </c>
      <c r="C566" s="5" t="n">
        <f aca="false">B566/300</f>
        <v>0.32</v>
      </c>
      <c r="D566" s="4" t="n">
        <v>157</v>
      </c>
      <c r="E566" s="4" t="n">
        <v>1</v>
      </c>
      <c r="F566" s="4" t="n">
        <v>157</v>
      </c>
      <c r="G566" s="5" t="n">
        <f aca="false">F566/B566</f>
        <v>1.63541666666667</v>
      </c>
      <c r="H566" s="4" t="s">
        <v>8</v>
      </c>
    </row>
    <row r="567" customFormat="false" ht="15" hidden="false" customHeight="false" outlineLevel="0" collapsed="false">
      <c r="A567" s="4" t="n">
        <v>163615</v>
      </c>
      <c r="B567" s="4" t="n">
        <v>70</v>
      </c>
      <c r="C567" s="5" t="n">
        <f aca="false">B567/300</f>
        <v>0.233333333333333</v>
      </c>
      <c r="D567" s="4" t="n">
        <v>158</v>
      </c>
      <c r="E567" s="4" t="n">
        <v>1</v>
      </c>
      <c r="F567" s="4" t="n">
        <v>158</v>
      </c>
      <c r="G567" s="5" t="n">
        <f aca="false">F567/B567</f>
        <v>2.25714285714286</v>
      </c>
      <c r="H567" s="4" t="s">
        <v>8</v>
      </c>
    </row>
    <row r="568" customFormat="false" ht="15" hidden="false" customHeight="false" outlineLevel="0" collapsed="false">
      <c r="A568" s="4" t="n">
        <v>200619</v>
      </c>
      <c r="B568" s="4" t="n">
        <v>20</v>
      </c>
      <c r="C568" s="5" t="n">
        <f aca="false">B568/300</f>
        <v>0.0666666666666667</v>
      </c>
      <c r="D568" s="4" t="n">
        <v>159</v>
      </c>
      <c r="E568" s="4" t="n">
        <v>1</v>
      </c>
      <c r="F568" s="4" t="n">
        <v>159</v>
      </c>
      <c r="G568" s="5" t="n">
        <f aca="false">F568/B568</f>
        <v>7.95</v>
      </c>
      <c r="H568" s="4" t="s">
        <v>8</v>
      </c>
    </row>
    <row r="569" customFormat="false" ht="15" hidden="false" customHeight="false" outlineLevel="0" collapsed="false">
      <c r="A569" s="4" t="n">
        <v>167943</v>
      </c>
      <c r="B569" s="4" t="n">
        <v>5</v>
      </c>
      <c r="C569" s="5" t="n">
        <f aca="false">B569/300</f>
        <v>0.0166666666666667</v>
      </c>
      <c r="D569" s="4" t="n">
        <v>160</v>
      </c>
      <c r="E569" s="4" t="n">
        <v>20</v>
      </c>
      <c r="F569" s="4" t="n">
        <v>8</v>
      </c>
      <c r="G569" s="5" t="n">
        <f aca="false">F569/B569</f>
        <v>1.6</v>
      </c>
      <c r="H569" s="4" t="s">
        <v>8</v>
      </c>
    </row>
    <row r="570" customFormat="false" ht="15" hidden="false" customHeight="false" outlineLevel="0" collapsed="false">
      <c r="A570" s="4" t="n">
        <v>168775</v>
      </c>
      <c r="B570" s="4" t="n">
        <v>6</v>
      </c>
      <c r="C570" s="5" t="n">
        <f aca="false">B570/300</f>
        <v>0.02</v>
      </c>
      <c r="D570" s="4" t="n">
        <v>160</v>
      </c>
      <c r="E570" s="4" t="n">
        <v>20</v>
      </c>
      <c r="F570" s="4" t="n">
        <v>8</v>
      </c>
      <c r="G570" s="5" t="n">
        <f aca="false">F570/B570</f>
        <v>1.33333333333333</v>
      </c>
      <c r="H570" s="4" t="s">
        <v>8</v>
      </c>
    </row>
    <row r="571" customFormat="false" ht="15" hidden="false" customHeight="false" outlineLevel="0" collapsed="false">
      <c r="A571" s="4" t="n">
        <v>179000</v>
      </c>
      <c r="B571" s="4" t="n">
        <v>2</v>
      </c>
      <c r="C571" s="5" t="n">
        <f aca="false">B571/300</f>
        <v>0.00666666666666667</v>
      </c>
      <c r="D571" s="4" t="n">
        <v>160</v>
      </c>
      <c r="E571" s="4" t="n">
        <v>10</v>
      </c>
      <c r="F571" s="4" t="n">
        <v>16</v>
      </c>
      <c r="G571" s="5" t="n">
        <f aca="false">F571/B571</f>
        <v>8</v>
      </c>
      <c r="H571" s="4" t="s">
        <v>8</v>
      </c>
    </row>
    <row r="572" customFormat="false" ht="15" hidden="false" customHeight="false" outlineLevel="0" collapsed="false">
      <c r="A572" s="4" t="n">
        <v>162262</v>
      </c>
      <c r="B572" s="4" t="n">
        <v>82</v>
      </c>
      <c r="C572" s="5" t="n">
        <f aca="false">B572/300</f>
        <v>0.273333333333333</v>
      </c>
      <c r="D572" s="4" t="n">
        <v>163</v>
      </c>
      <c r="E572" s="4" t="n">
        <v>1</v>
      </c>
      <c r="F572" s="4" t="n">
        <v>163</v>
      </c>
      <c r="G572" s="5" t="n">
        <f aca="false">F572/B572</f>
        <v>1.98780487804878</v>
      </c>
      <c r="H572" s="4" t="s">
        <v>8</v>
      </c>
    </row>
    <row r="573" customFormat="false" ht="15" hidden="false" customHeight="false" outlineLevel="0" collapsed="false">
      <c r="A573" s="4" t="n">
        <v>159761</v>
      </c>
      <c r="B573" s="4" t="n">
        <v>23</v>
      </c>
      <c r="C573" s="5" t="n">
        <f aca="false">B573/300</f>
        <v>0.0766666666666667</v>
      </c>
      <c r="D573" s="4" t="n">
        <v>165</v>
      </c>
      <c r="E573" s="4" t="n">
        <v>1</v>
      </c>
      <c r="F573" s="4" t="n">
        <v>165</v>
      </c>
      <c r="G573" s="5" t="n">
        <f aca="false">F573/B573</f>
        <v>7.17391304347826</v>
      </c>
      <c r="H573" s="4" t="s">
        <v>8</v>
      </c>
    </row>
    <row r="574" customFormat="false" ht="15" hidden="false" customHeight="false" outlineLevel="0" collapsed="false">
      <c r="A574" s="4" t="n">
        <v>162053</v>
      </c>
      <c r="B574" s="4" t="n">
        <v>58</v>
      </c>
      <c r="C574" s="5" t="n">
        <f aca="false">B574/300</f>
        <v>0.193333333333333</v>
      </c>
      <c r="D574" s="4" t="n">
        <v>165</v>
      </c>
      <c r="E574" s="4" t="n">
        <v>1</v>
      </c>
      <c r="F574" s="4" t="n">
        <v>165</v>
      </c>
      <c r="G574" s="5" t="n">
        <f aca="false">F574/B574</f>
        <v>2.8448275862069</v>
      </c>
      <c r="H574" s="4" t="s">
        <v>8</v>
      </c>
    </row>
    <row r="575" customFormat="false" ht="15" hidden="false" customHeight="false" outlineLevel="0" collapsed="false">
      <c r="A575" s="4" t="n">
        <v>168587</v>
      </c>
      <c r="B575" s="4" t="n">
        <v>18</v>
      </c>
      <c r="C575" s="5" t="n">
        <f aca="false">B575/300</f>
        <v>0.06</v>
      </c>
      <c r="D575" s="4" t="n">
        <v>165</v>
      </c>
      <c r="E575" s="4" t="n">
        <v>5</v>
      </c>
      <c r="F575" s="4" t="n">
        <v>33</v>
      </c>
      <c r="G575" s="5" t="n">
        <f aca="false">F575/B575</f>
        <v>1.83333333333333</v>
      </c>
      <c r="H575" s="4" t="s">
        <v>8</v>
      </c>
    </row>
    <row r="576" customFormat="false" ht="15" hidden="false" customHeight="false" outlineLevel="0" collapsed="false">
      <c r="A576" s="4" t="n">
        <v>163359</v>
      </c>
      <c r="B576" s="4" t="n">
        <v>21</v>
      </c>
      <c r="C576" s="5" t="n">
        <f aca="false">B576/300</f>
        <v>0.07</v>
      </c>
      <c r="D576" s="4" t="n">
        <v>167</v>
      </c>
      <c r="E576" s="4" t="n">
        <v>1</v>
      </c>
      <c r="F576" s="4" t="n">
        <v>167</v>
      </c>
      <c r="G576" s="5" t="n">
        <f aca="false">F576/B576</f>
        <v>7.95238095238095</v>
      </c>
      <c r="H576" s="4" t="s">
        <v>8</v>
      </c>
    </row>
    <row r="577" customFormat="false" ht="15" hidden="false" customHeight="false" outlineLevel="0" collapsed="false">
      <c r="A577" s="4" t="n">
        <v>161605</v>
      </c>
      <c r="B577" s="4" t="n">
        <v>3</v>
      </c>
      <c r="C577" s="5" t="n">
        <f aca="false">B577/300</f>
        <v>0.01</v>
      </c>
      <c r="D577" s="4" t="n">
        <v>168</v>
      </c>
      <c r="E577" s="4" t="n">
        <v>28</v>
      </c>
      <c r="F577" s="4" t="n">
        <v>6</v>
      </c>
      <c r="G577" s="5" t="n">
        <f aca="false">F577/B577</f>
        <v>2</v>
      </c>
      <c r="H577" s="4" t="s">
        <v>8</v>
      </c>
    </row>
    <row r="578" customFormat="false" ht="15" hidden="false" customHeight="false" outlineLevel="0" collapsed="false">
      <c r="A578" s="4" t="n">
        <v>163303</v>
      </c>
      <c r="B578" s="4" t="n">
        <v>1</v>
      </c>
      <c r="C578" s="5" t="n">
        <f aca="false">B578/300</f>
        <v>0.00333333333333333</v>
      </c>
      <c r="D578" s="4" t="n">
        <v>168</v>
      </c>
      <c r="E578" s="4" t="n">
        <v>28</v>
      </c>
      <c r="F578" s="4" t="n">
        <v>6</v>
      </c>
      <c r="G578" s="5" t="n">
        <f aca="false">F578/B578</f>
        <v>6</v>
      </c>
      <c r="H578" s="4" t="s">
        <v>8</v>
      </c>
    </row>
    <row r="579" customFormat="false" ht="15" hidden="false" customHeight="false" outlineLevel="0" collapsed="false">
      <c r="A579" s="4" t="n">
        <v>163440</v>
      </c>
      <c r="B579" s="4" t="n">
        <v>11</v>
      </c>
      <c r="C579" s="5" t="n">
        <f aca="false">B579/300</f>
        <v>0.0366666666666667</v>
      </c>
      <c r="D579" s="4" t="n">
        <v>168</v>
      </c>
      <c r="E579" s="4" t="n">
        <v>28</v>
      </c>
      <c r="F579" s="4" t="n">
        <v>6</v>
      </c>
      <c r="G579" s="5" t="n">
        <f aca="false">F579/B579</f>
        <v>0.545454545454545</v>
      </c>
      <c r="H579" s="4" t="s">
        <v>8</v>
      </c>
    </row>
    <row r="580" customFormat="false" ht="15" hidden="false" customHeight="false" outlineLevel="0" collapsed="false">
      <c r="A580" s="4" t="n">
        <v>199845</v>
      </c>
      <c r="B580" s="4" t="n">
        <v>2</v>
      </c>
      <c r="C580" s="5" t="n">
        <f aca="false">B580/300</f>
        <v>0.00666666666666667</v>
      </c>
      <c r="D580" s="4" t="n">
        <v>168</v>
      </c>
      <c r="E580" s="4" t="n">
        <v>56</v>
      </c>
      <c r="F580" s="4" t="n">
        <v>3</v>
      </c>
      <c r="G580" s="5" t="n">
        <f aca="false">F580/B580</f>
        <v>1.5</v>
      </c>
      <c r="H580" s="4" t="s">
        <v>8</v>
      </c>
    </row>
    <row r="581" customFormat="false" ht="15" hidden="false" customHeight="false" outlineLevel="0" collapsed="false">
      <c r="A581" s="4" t="n">
        <v>200060</v>
      </c>
      <c r="B581" s="4" t="n">
        <v>5</v>
      </c>
      <c r="C581" s="5" t="n">
        <f aca="false">B581/300</f>
        <v>0.0166666666666667</v>
      </c>
      <c r="D581" s="4" t="n">
        <v>168</v>
      </c>
      <c r="E581" s="4" t="n">
        <v>56</v>
      </c>
      <c r="F581" s="4" t="n">
        <v>3</v>
      </c>
      <c r="G581" s="5" t="n">
        <f aca="false">F581/B581</f>
        <v>0.6</v>
      </c>
      <c r="H581" s="4" t="s">
        <v>8</v>
      </c>
    </row>
    <row r="582" customFormat="false" ht="15" hidden="false" customHeight="false" outlineLevel="0" collapsed="false">
      <c r="A582" s="4" t="n">
        <v>194582</v>
      </c>
      <c r="B582" s="4" t="n">
        <v>68</v>
      </c>
      <c r="C582" s="5" t="n">
        <f aca="false">B582/300</f>
        <v>0.226666666666667</v>
      </c>
      <c r="D582" s="4" t="n">
        <v>169</v>
      </c>
      <c r="E582" s="4" t="n">
        <v>1</v>
      </c>
      <c r="F582" s="4" t="n">
        <v>169</v>
      </c>
      <c r="G582" s="5" t="n">
        <f aca="false">F582/B582</f>
        <v>2.48529411764706</v>
      </c>
      <c r="H582" s="4" t="s">
        <v>8</v>
      </c>
    </row>
    <row r="583" customFormat="false" ht="15" hidden="false" customHeight="false" outlineLevel="0" collapsed="false">
      <c r="A583" s="4" t="n">
        <v>161993</v>
      </c>
      <c r="B583" s="4" t="n">
        <v>23</v>
      </c>
      <c r="C583" s="5" t="n">
        <f aca="false">B583/300</f>
        <v>0.0766666666666667</v>
      </c>
      <c r="D583" s="4" t="n">
        <v>170</v>
      </c>
      <c r="E583" s="4" t="n">
        <v>5</v>
      </c>
      <c r="F583" s="4" t="n">
        <v>34</v>
      </c>
      <c r="G583" s="5" t="n">
        <f aca="false">F583/B583</f>
        <v>1.47826086956522</v>
      </c>
      <c r="H583" s="4" t="s">
        <v>8</v>
      </c>
    </row>
    <row r="584" customFormat="false" ht="15" hidden="false" customHeight="false" outlineLevel="0" collapsed="false">
      <c r="A584" s="4" t="n">
        <v>163837</v>
      </c>
      <c r="B584" s="4" t="n">
        <v>29</v>
      </c>
      <c r="C584" s="5" t="n">
        <f aca="false">B584/300</f>
        <v>0.0966666666666667</v>
      </c>
      <c r="D584" s="4" t="n">
        <v>173</v>
      </c>
      <c r="E584" s="4" t="n">
        <v>1</v>
      </c>
      <c r="F584" s="4" t="n">
        <v>173</v>
      </c>
      <c r="G584" s="5" t="n">
        <f aca="false">F584/B584</f>
        <v>5.96551724137931</v>
      </c>
      <c r="H584" s="4" t="s">
        <v>8</v>
      </c>
    </row>
    <row r="585" customFormat="false" ht="15" hidden="false" customHeight="false" outlineLevel="0" collapsed="false">
      <c r="A585" s="4" t="n">
        <v>200506</v>
      </c>
      <c r="B585" s="4" t="n">
        <v>52</v>
      </c>
      <c r="C585" s="5" t="n">
        <f aca="false">B585/300</f>
        <v>0.173333333333333</v>
      </c>
      <c r="D585" s="4" t="n">
        <v>173</v>
      </c>
      <c r="E585" s="4" t="n">
        <v>1</v>
      </c>
      <c r="F585" s="4" t="n">
        <v>173</v>
      </c>
      <c r="G585" s="5" t="n">
        <f aca="false">F585/B585</f>
        <v>3.32692307692308</v>
      </c>
      <c r="H585" s="4" t="s">
        <v>8</v>
      </c>
    </row>
    <row r="586" customFormat="false" ht="15" hidden="false" customHeight="false" outlineLevel="0" collapsed="false">
      <c r="A586" s="4" t="n">
        <v>161782</v>
      </c>
      <c r="B586" s="4" t="n">
        <v>64</v>
      </c>
      <c r="C586" s="5" t="n">
        <f aca="false">B586/300</f>
        <v>0.213333333333333</v>
      </c>
      <c r="D586" s="4" t="n">
        <v>175</v>
      </c>
      <c r="E586" s="4" t="n">
        <v>1</v>
      </c>
      <c r="F586" s="4" t="n">
        <v>175</v>
      </c>
      <c r="G586" s="5" t="n">
        <f aca="false">F586/B586</f>
        <v>2.734375</v>
      </c>
      <c r="H586" s="4" t="s">
        <v>8</v>
      </c>
    </row>
    <row r="587" customFormat="false" ht="15" hidden="false" customHeight="false" outlineLevel="0" collapsed="false">
      <c r="A587" s="4" t="n">
        <v>167833</v>
      </c>
      <c r="B587" s="4" t="n">
        <v>8</v>
      </c>
      <c r="C587" s="5" t="n">
        <f aca="false">B587/300</f>
        <v>0.0266666666666667</v>
      </c>
      <c r="D587" s="4" t="n">
        <v>175</v>
      </c>
      <c r="E587" s="4" t="n">
        <v>25</v>
      </c>
      <c r="F587" s="4" t="n">
        <v>7</v>
      </c>
      <c r="G587" s="5" t="n">
        <f aca="false">F587/B587</f>
        <v>0.875</v>
      </c>
      <c r="H587" s="4" t="s">
        <v>8</v>
      </c>
    </row>
    <row r="588" customFormat="false" ht="15" hidden="false" customHeight="false" outlineLevel="0" collapsed="false">
      <c r="A588" s="4" t="n">
        <v>193208</v>
      </c>
      <c r="B588" s="4" t="n">
        <v>12</v>
      </c>
      <c r="C588" s="5" t="n">
        <f aca="false">B588/300</f>
        <v>0.04</v>
      </c>
      <c r="D588" s="4" t="n">
        <v>175</v>
      </c>
      <c r="E588" s="4" t="n">
        <v>1</v>
      </c>
      <c r="F588" s="4" t="n">
        <v>175</v>
      </c>
      <c r="G588" s="5" t="n">
        <f aca="false">F588/B588</f>
        <v>14.5833333333333</v>
      </c>
      <c r="H588" s="4" t="s">
        <v>8</v>
      </c>
    </row>
    <row r="589" customFormat="false" ht="15" hidden="false" customHeight="false" outlineLevel="0" collapsed="false">
      <c r="A589" s="4" t="n">
        <v>159995</v>
      </c>
      <c r="B589" s="4" t="n">
        <v>43</v>
      </c>
      <c r="C589" s="5" t="n">
        <f aca="false">B589/300</f>
        <v>0.143333333333333</v>
      </c>
      <c r="D589" s="4" t="n">
        <v>176</v>
      </c>
      <c r="E589" s="4" t="n">
        <v>1</v>
      </c>
      <c r="F589" s="4" t="n">
        <v>176</v>
      </c>
      <c r="G589" s="5" t="n">
        <f aca="false">F589/B589</f>
        <v>4.09302325581395</v>
      </c>
      <c r="H589" s="4" t="s">
        <v>8</v>
      </c>
    </row>
    <row r="590" customFormat="false" ht="15" hidden="false" customHeight="false" outlineLevel="0" collapsed="false">
      <c r="A590" s="4" t="n">
        <v>190042</v>
      </c>
      <c r="B590" s="4" t="n">
        <v>8</v>
      </c>
      <c r="C590" s="5" t="n">
        <f aca="false">B590/300</f>
        <v>0.0266666666666667</v>
      </c>
      <c r="D590" s="4" t="n">
        <v>179</v>
      </c>
      <c r="E590" s="4" t="n">
        <v>1</v>
      </c>
      <c r="F590" s="4" t="n">
        <v>179</v>
      </c>
      <c r="G590" s="5" t="n">
        <f aca="false">F590/B590</f>
        <v>22.375</v>
      </c>
      <c r="H590" s="4" t="s">
        <v>8</v>
      </c>
    </row>
    <row r="591" customFormat="false" ht="15" hidden="false" customHeight="false" outlineLevel="0" collapsed="false">
      <c r="A591" s="4" t="n">
        <v>159922</v>
      </c>
      <c r="B591" s="4" t="n">
        <v>1</v>
      </c>
      <c r="C591" s="5" t="n">
        <f aca="false">B591/300</f>
        <v>0.00333333333333333</v>
      </c>
      <c r="D591" s="4" t="n">
        <v>180</v>
      </c>
      <c r="E591" s="4" t="n">
        <v>10</v>
      </c>
      <c r="F591" s="4" t="n">
        <v>18</v>
      </c>
      <c r="G591" s="5" t="n">
        <f aca="false">F591/B591</f>
        <v>18</v>
      </c>
      <c r="H591" s="4" t="s">
        <v>8</v>
      </c>
    </row>
    <row r="592" customFormat="false" ht="15" hidden="false" customHeight="false" outlineLevel="0" collapsed="false">
      <c r="A592" s="4" t="n">
        <v>160131</v>
      </c>
      <c r="B592" s="4" t="n">
        <v>1</v>
      </c>
      <c r="C592" s="5" t="n">
        <f aca="false">B592/300</f>
        <v>0.00333333333333333</v>
      </c>
      <c r="D592" s="4" t="n">
        <v>180</v>
      </c>
      <c r="E592" s="4" t="n">
        <v>30</v>
      </c>
      <c r="F592" s="4" t="n">
        <v>6</v>
      </c>
      <c r="G592" s="5" t="n">
        <f aca="false">F592/B592</f>
        <v>6</v>
      </c>
      <c r="H592" s="4" t="s">
        <v>8</v>
      </c>
    </row>
    <row r="593" customFormat="false" ht="15" hidden="false" customHeight="false" outlineLevel="0" collapsed="false">
      <c r="A593" s="4" t="n">
        <v>160447</v>
      </c>
      <c r="B593" s="4" t="n">
        <v>5</v>
      </c>
      <c r="C593" s="5" t="n">
        <f aca="false">B593/300</f>
        <v>0.0166666666666667</v>
      </c>
      <c r="D593" s="4" t="n">
        <v>180</v>
      </c>
      <c r="E593" s="4" t="n">
        <v>60</v>
      </c>
      <c r="F593" s="4" t="n">
        <v>3</v>
      </c>
      <c r="G593" s="5" t="n">
        <f aca="false">F593/B593</f>
        <v>0.6</v>
      </c>
      <c r="H593" s="4" t="s">
        <v>8</v>
      </c>
    </row>
    <row r="594" customFormat="false" ht="15" hidden="false" customHeight="false" outlineLevel="0" collapsed="false">
      <c r="A594" s="4" t="n">
        <v>160881</v>
      </c>
      <c r="B594" s="4" t="n">
        <v>17</v>
      </c>
      <c r="C594" s="5" t="n">
        <f aca="false">B594/300</f>
        <v>0.0566666666666667</v>
      </c>
      <c r="D594" s="4" t="n">
        <v>180</v>
      </c>
      <c r="E594" s="4" t="n">
        <v>30</v>
      </c>
      <c r="F594" s="4" t="n">
        <v>6</v>
      </c>
      <c r="G594" s="5" t="n">
        <f aca="false">F594/B594</f>
        <v>0.352941176470588</v>
      </c>
      <c r="H594" s="4" t="s">
        <v>8</v>
      </c>
    </row>
    <row r="595" customFormat="false" ht="15" hidden="false" customHeight="false" outlineLevel="0" collapsed="false">
      <c r="A595" s="4" t="n">
        <v>161635</v>
      </c>
      <c r="B595" s="4" t="n">
        <v>6</v>
      </c>
      <c r="C595" s="5" t="n">
        <f aca="false">B595/300</f>
        <v>0.02</v>
      </c>
      <c r="D595" s="4" t="n">
        <v>180</v>
      </c>
      <c r="E595" s="4" t="n">
        <v>10</v>
      </c>
      <c r="F595" s="4" t="n">
        <v>18</v>
      </c>
      <c r="G595" s="5" t="n">
        <f aca="false">F595/B595</f>
        <v>3</v>
      </c>
      <c r="H595" s="4" t="s">
        <v>8</v>
      </c>
    </row>
    <row r="596" customFormat="false" ht="15" hidden="false" customHeight="false" outlineLevel="0" collapsed="false">
      <c r="A596" s="4" t="n">
        <v>161977</v>
      </c>
      <c r="B596" s="4" t="n">
        <v>10</v>
      </c>
      <c r="C596" s="5" t="n">
        <f aca="false">B596/300</f>
        <v>0.0333333333333333</v>
      </c>
      <c r="D596" s="4" t="n">
        <v>180</v>
      </c>
      <c r="E596" s="4" t="n">
        <v>30</v>
      </c>
      <c r="F596" s="4" t="n">
        <v>6</v>
      </c>
      <c r="G596" s="5" t="n">
        <f aca="false">F596/B596</f>
        <v>0.6</v>
      </c>
      <c r="H596" s="4" t="s">
        <v>8</v>
      </c>
    </row>
    <row r="597" customFormat="false" ht="15" hidden="false" customHeight="false" outlineLevel="0" collapsed="false">
      <c r="A597" s="4" t="n">
        <v>162208</v>
      </c>
      <c r="B597" s="4" t="n">
        <v>3</v>
      </c>
      <c r="C597" s="5" t="n">
        <f aca="false">B597/300</f>
        <v>0.01</v>
      </c>
      <c r="D597" s="4" t="n">
        <v>180</v>
      </c>
      <c r="E597" s="4" t="n">
        <v>60</v>
      </c>
      <c r="F597" s="4" t="n">
        <v>3</v>
      </c>
      <c r="G597" s="5" t="n">
        <f aca="false">F597/B597</f>
        <v>1</v>
      </c>
      <c r="H597" s="4" t="s">
        <v>8</v>
      </c>
    </row>
    <row r="598" customFormat="false" ht="15" hidden="false" customHeight="false" outlineLevel="0" collapsed="false">
      <c r="A598" s="4" t="n">
        <v>162516</v>
      </c>
      <c r="B598" s="4" t="n">
        <v>3</v>
      </c>
      <c r="C598" s="5" t="n">
        <f aca="false">B598/300</f>
        <v>0.01</v>
      </c>
      <c r="D598" s="4" t="n">
        <v>180</v>
      </c>
      <c r="E598" s="4" t="n">
        <v>60</v>
      </c>
      <c r="F598" s="4" t="n">
        <v>3</v>
      </c>
      <c r="G598" s="5" t="n">
        <f aca="false">F598/B598</f>
        <v>1</v>
      </c>
      <c r="H598" s="4" t="s">
        <v>8</v>
      </c>
    </row>
    <row r="599" customFormat="false" ht="15" hidden="false" customHeight="false" outlineLevel="0" collapsed="false">
      <c r="A599" s="4" t="n">
        <v>162567</v>
      </c>
      <c r="B599" s="4" t="n">
        <v>8</v>
      </c>
      <c r="C599" s="5" t="n">
        <f aca="false">B599/300</f>
        <v>0.0266666666666667</v>
      </c>
      <c r="D599" s="4" t="n">
        <v>180</v>
      </c>
      <c r="E599" s="4" t="n">
        <v>30</v>
      </c>
      <c r="F599" s="4" t="n">
        <v>6</v>
      </c>
      <c r="G599" s="5" t="n">
        <f aca="false">F599/B599</f>
        <v>0.75</v>
      </c>
      <c r="H599" s="4" t="s">
        <v>8</v>
      </c>
    </row>
    <row r="600" customFormat="false" ht="15" hidden="false" customHeight="false" outlineLevel="0" collapsed="false">
      <c r="A600" s="4" t="n">
        <v>163054</v>
      </c>
      <c r="B600" s="4" t="n">
        <v>25</v>
      </c>
      <c r="C600" s="5" t="n">
        <f aca="false">B600/300</f>
        <v>0.0833333333333333</v>
      </c>
      <c r="D600" s="4" t="n">
        <v>180</v>
      </c>
      <c r="E600" s="4" t="n">
        <v>4</v>
      </c>
      <c r="F600" s="4" t="n">
        <v>45</v>
      </c>
      <c r="G600" s="5" t="n">
        <f aca="false">F600/B600</f>
        <v>1.8</v>
      </c>
      <c r="H600" s="4" t="s">
        <v>8</v>
      </c>
    </row>
    <row r="601" customFormat="false" ht="15" hidden="false" customHeight="false" outlineLevel="0" collapsed="false">
      <c r="A601" s="4" t="n">
        <v>163797</v>
      </c>
      <c r="B601" s="4" t="n">
        <v>2</v>
      </c>
      <c r="C601" s="5" t="n">
        <f aca="false">B601/300</f>
        <v>0.00666666666666667</v>
      </c>
      <c r="D601" s="4" t="n">
        <v>180</v>
      </c>
      <c r="E601" s="4" t="n">
        <v>90</v>
      </c>
      <c r="F601" s="4" t="n">
        <v>2</v>
      </c>
      <c r="G601" s="5" t="n">
        <f aca="false">F601/B601</f>
        <v>1</v>
      </c>
      <c r="H601" s="4" t="s">
        <v>8</v>
      </c>
    </row>
    <row r="602" customFormat="false" ht="15" hidden="false" customHeight="false" outlineLevel="0" collapsed="false">
      <c r="A602" s="4" t="n">
        <v>163835</v>
      </c>
      <c r="B602" s="4" t="n">
        <v>4</v>
      </c>
      <c r="C602" s="5" t="n">
        <f aca="false">B602/300</f>
        <v>0.0133333333333333</v>
      </c>
      <c r="D602" s="4" t="n">
        <v>180</v>
      </c>
      <c r="E602" s="4" t="n">
        <v>180</v>
      </c>
      <c r="F602" s="4" t="n">
        <v>1</v>
      </c>
      <c r="G602" s="5" t="n">
        <f aca="false">F602/B602</f>
        <v>0.25</v>
      </c>
      <c r="H602" s="4" t="s">
        <v>8</v>
      </c>
    </row>
    <row r="603" customFormat="false" ht="15" hidden="false" customHeight="false" outlineLevel="0" collapsed="false">
      <c r="A603" s="4" t="n">
        <v>166428</v>
      </c>
      <c r="B603" s="4" t="n">
        <v>4</v>
      </c>
      <c r="C603" s="5" t="n">
        <f aca="false">B603/300</f>
        <v>0.0133333333333333</v>
      </c>
      <c r="D603" s="4" t="n">
        <v>180</v>
      </c>
      <c r="E603" s="4" t="n">
        <v>30</v>
      </c>
      <c r="F603" s="4" t="n">
        <v>6</v>
      </c>
      <c r="G603" s="5" t="n">
        <f aca="false">F603/B603</f>
        <v>1.5</v>
      </c>
      <c r="H603" s="4" t="s">
        <v>8</v>
      </c>
    </row>
    <row r="604" customFormat="false" ht="15" hidden="false" customHeight="false" outlineLevel="0" collapsed="false">
      <c r="A604" s="4" t="n">
        <v>169198</v>
      </c>
      <c r="B604" s="4" t="n">
        <v>9</v>
      </c>
      <c r="C604" s="5" t="n">
        <f aca="false">B604/300</f>
        <v>0.03</v>
      </c>
      <c r="D604" s="4" t="n">
        <v>180</v>
      </c>
      <c r="E604" s="4" t="n">
        <v>30</v>
      </c>
      <c r="F604" s="4" t="n">
        <v>6</v>
      </c>
      <c r="G604" s="5" t="n">
        <f aca="false">F604/B604</f>
        <v>0.666666666666667</v>
      </c>
      <c r="H604" s="4" t="s">
        <v>8</v>
      </c>
    </row>
    <row r="605" customFormat="false" ht="15" hidden="false" customHeight="false" outlineLevel="0" collapsed="false">
      <c r="A605" s="4" t="n">
        <v>169576</v>
      </c>
      <c r="B605" s="4" t="n">
        <v>3</v>
      </c>
      <c r="C605" s="5" t="n">
        <f aca="false">B605/300</f>
        <v>0.01</v>
      </c>
      <c r="D605" s="4" t="n">
        <v>180</v>
      </c>
      <c r="E605" s="4" t="n">
        <v>30</v>
      </c>
      <c r="F605" s="4" t="n">
        <v>6</v>
      </c>
      <c r="G605" s="5" t="n">
        <f aca="false">F605/B605</f>
        <v>2</v>
      </c>
      <c r="H605" s="4" t="s">
        <v>8</v>
      </c>
    </row>
    <row r="606" customFormat="false" ht="15" hidden="false" customHeight="false" outlineLevel="0" collapsed="false">
      <c r="A606" s="4" t="n">
        <v>169934</v>
      </c>
      <c r="B606" s="4" t="n">
        <v>54</v>
      </c>
      <c r="C606" s="5" t="n">
        <f aca="false">B606/300</f>
        <v>0.18</v>
      </c>
      <c r="D606" s="4" t="n">
        <v>180</v>
      </c>
      <c r="E606" s="4" t="n">
        <v>3</v>
      </c>
      <c r="F606" s="4" t="n">
        <v>60</v>
      </c>
      <c r="G606" s="5" t="n">
        <f aca="false">F606/B606</f>
        <v>1.11111111111111</v>
      </c>
      <c r="H606" s="4" t="s">
        <v>8</v>
      </c>
    </row>
    <row r="607" customFormat="false" ht="15" hidden="false" customHeight="false" outlineLevel="0" collapsed="false">
      <c r="A607" s="4" t="n">
        <v>191067</v>
      </c>
      <c r="B607" s="4" t="n">
        <v>5</v>
      </c>
      <c r="C607" s="5" t="n">
        <f aca="false">B607/300</f>
        <v>0.0166666666666667</v>
      </c>
      <c r="D607" s="4" t="n">
        <v>180</v>
      </c>
      <c r="E607" s="4" t="n">
        <v>10</v>
      </c>
      <c r="F607" s="4" t="n">
        <v>18</v>
      </c>
      <c r="G607" s="5" t="n">
        <f aca="false">F607/B607</f>
        <v>3.6</v>
      </c>
      <c r="H607" s="4" t="s">
        <v>8</v>
      </c>
    </row>
    <row r="608" customFormat="false" ht="15" hidden="false" customHeight="false" outlineLevel="0" collapsed="false">
      <c r="A608" s="4" t="n">
        <v>199904</v>
      </c>
      <c r="B608" s="4" t="n">
        <v>4</v>
      </c>
      <c r="C608" s="5" t="n">
        <f aca="false">B608/300</f>
        <v>0.0133333333333333</v>
      </c>
      <c r="D608" s="4" t="n">
        <v>180</v>
      </c>
      <c r="E608" s="4" t="n">
        <v>30</v>
      </c>
      <c r="F608" s="4" t="n">
        <v>6</v>
      </c>
      <c r="G608" s="5" t="n">
        <f aca="false">F608/B608</f>
        <v>1.5</v>
      </c>
      <c r="H608" s="4" t="s">
        <v>8</v>
      </c>
    </row>
    <row r="609" customFormat="false" ht="15" hidden="false" customHeight="false" outlineLevel="0" collapsed="false">
      <c r="A609" s="4" t="n">
        <v>168275</v>
      </c>
      <c r="B609" s="4" t="n">
        <v>13</v>
      </c>
      <c r="C609" s="5" t="n">
        <f aca="false">B609/300</f>
        <v>0.0433333333333333</v>
      </c>
      <c r="D609" s="4" t="n">
        <v>183</v>
      </c>
      <c r="E609" s="4" t="n">
        <v>1</v>
      </c>
      <c r="F609" s="4" t="n">
        <v>183</v>
      </c>
      <c r="G609" s="5" t="n">
        <f aca="false">F609/B609</f>
        <v>14.0769230769231</v>
      </c>
      <c r="H609" s="4" t="s">
        <v>8</v>
      </c>
    </row>
    <row r="610" customFormat="false" ht="15" hidden="false" customHeight="false" outlineLevel="0" collapsed="false">
      <c r="A610" s="4" t="n">
        <v>160283</v>
      </c>
      <c r="B610" s="4" t="n">
        <v>66</v>
      </c>
      <c r="C610" s="5" t="n">
        <f aca="false">B610/300</f>
        <v>0.22</v>
      </c>
      <c r="D610" s="4" t="n">
        <v>187</v>
      </c>
      <c r="E610" s="4" t="n">
        <v>1</v>
      </c>
      <c r="F610" s="4" t="n">
        <v>187</v>
      </c>
      <c r="G610" s="5" t="n">
        <f aca="false">F610/B610</f>
        <v>2.83333333333333</v>
      </c>
      <c r="H610" s="4" t="s">
        <v>8</v>
      </c>
    </row>
    <row r="611" customFormat="false" ht="15" hidden="false" customHeight="false" outlineLevel="0" collapsed="false">
      <c r="A611" s="4" t="n">
        <v>178076</v>
      </c>
      <c r="B611" s="4" t="n">
        <v>7</v>
      </c>
      <c r="C611" s="5" t="n">
        <f aca="false">B611/300</f>
        <v>0.0233333333333333</v>
      </c>
      <c r="D611" s="4" t="n">
        <v>188</v>
      </c>
      <c r="E611" s="4" t="n">
        <v>1</v>
      </c>
      <c r="F611" s="4" t="n">
        <v>188</v>
      </c>
      <c r="G611" s="5" t="n">
        <f aca="false">F611/B611</f>
        <v>26.8571428571429</v>
      </c>
      <c r="H611" s="4" t="s">
        <v>8</v>
      </c>
    </row>
    <row r="612" customFormat="false" ht="15" hidden="false" customHeight="false" outlineLevel="0" collapsed="false">
      <c r="A612" s="4" t="n">
        <v>163586</v>
      </c>
      <c r="B612" s="4" t="n">
        <v>7</v>
      </c>
      <c r="C612" s="5" t="n">
        <f aca="false">B612/300</f>
        <v>0.0233333333333333</v>
      </c>
      <c r="D612" s="4" t="n">
        <v>189</v>
      </c>
      <c r="E612" s="4" t="n">
        <v>27</v>
      </c>
      <c r="F612" s="4" t="n">
        <v>7</v>
      </c>
      <c r="G612" s="5" t="n">
        <f aca="false">F612/B612</f>
        <v>1</v>
      </c>
      <c r="H612" s="4" t="s">
        <v>8</v>
      </c>
    </row>
    <row r="613" customFormat="false" ht="15" hidden="false" customHeight="false" outlineLevel="0" collapsed="false">
      <c r="A613" s="4" t="n">
        <v>168977</v>
      </c>
      <c r="B613" s="4" t="n">
        <v>6</v>
      </c>
      <c r="C613" s="5" t="n">
        <f aca="false">B613/300</f>
        <v>0.02</v>
      </c>
      <c r="D613" s="4" t="n">
        <v>189</v>
      </c>
      <c r="E613" s="4" t="n">
        <v>3</v>
      </c>
      <c r="F613" s="4" t="n">
        <v>63</v>
      </c>
      <c r="G613" s="5" t="n">
        <f aca="false">F613/B613</f>
        <v>10.5</v>
      </c>
      <c r="H613" s="4" t="s">
        <v>8</v>
      </c>
    </row>
    <row r="614" customFormat="false" ht="15" hidden="false" customHeight="false" outlineLevel="0" collapsed="false">
      <c r="A614" s="4" t="n">
        <v>162862</v>
      </c>
      <c r="B614" s="4" t="n">
        <v>31</v>
      </c>
      <c r="C614" s="5" t="n">
        <f aca="false">B614/300</f>
        <v>0.103333333333333</v>
      </c>
      <c r="D614" s="4" t="n">
        <v>190</v>
      </c>
      <c r="E614" s="4" t="n">
        <v>1</v>
      </c>
      <c r="F614" s="4" t="n">
        <v>190</v>
      </c>
      <c r="G614" s="5" t="n">
        <f aca="false">F614/B614</f>
        <v>6.12903225806452</v>
      </c>
      <c r="H614" s="4" t="s">
        <v>8</v>
      </c>
    </row>
    <row r="615" customFormat="false" ht="15" hidden="false" customHeight="false" outlineLevel="0" collapsed="false">
      <c r="A615" s="4" t="n">
        <v>167796</v>
      </c>
      <c r="B615" s="4" t="n">
        <v>12</v>
      </c>
      <c r="C615" s="5" t="n">
        <f aca="false">B615/300</f>
        <v>0.04</v>
      </c>
      <c r="D615" s="4" t="n">
        <v>190</v>
      </c>
      <c r="E615" s="4" t="n">
        <v>10</v>
      </c>
      <c r="F615" s="4" t="n">
        <v>19</v>
      </c>
      <c r="G615" s="5" t="n">
        <f aca="false">F615/B615</f>
        <v>1.58333333333333</v>
      </c>
      <c r="H615" s="4" t="s">
        <v>8</v>
      </c>
    </row>
    <row r="616" customFormat="false" ht="15" hidden="false" customHeight="false" outlineLevel="0" collapsed="false">
      <c r="A616" s="4" t="n">
        <v>159836</v>
      </c>
      <c r="B616" s="4" t="n">
        <v>8</v>
      </c>
      <c r="C616" s="5" t="n">
        <f aca="false">B616/300</f>
        <v>0.0266666666666667</v>
      </c>
      <c r="D616" s="4" t="n">
        <v>192</v>
      </c>
      <c r="E616" s="4" t="n">
        <v>12</v>
      </c>
      <c r="F616" s="4" t="n">
        <v>16</v>
      </c>
      <c r="G616" s="5" t="n">
        <f aca="false">F616/B616</f>
        <v>2</v>
      </c>
      <c r="H616" s="4" t="s">
        <v>8</v>
      </c>
    </row>
    <row r="617" customFormat="false" ht="15" hidden="false" customHeight="false" outlineLevel="0" collapsed="false">
      <c r="A617" s="4" t="n">
        <v>161104</v>
      </c>
      <c r="B617" s="4" t="n">
        <v>80</v>
      </c>
      <c r="C617" s="5" t="n">
        <f aca="false">B617/300</f>
        <v>0.266666666666667</v>
      </c>
      <c r="D617" s="4" t="n">
        <v>194</v>
      </c>
      <c r="E617" s="4" t="n">
        <v>1</v>
      </c>
      <c r="F617" s="4" t="n">
        <v>194</v>
      </c>
      <c r="G617" s="5" t="n">
        <f aca="false">F617/B617</f>
        <v>2.425</v>
      </c>
      <c r="H617" s="4" t="s">
        <v>8</v>
      </c>
    </row>
    <row r="618" customFormat="false" ht="15" hidden="false" customHeight="false" outlineLevel="0" collapsed="false">
      <c r="A618" s="4" t="n">
        <v>161474</v>
      </c>
      <c r="B618" s="4" t="n">
        <v>4</v>
      </c>
      <c r="C618" s="5" t="n">
        <f aca="false">B618/300</f>
        <v>0.0133333333333333</v>
      </c>
      <c r="D618" s="4" t="n">
        <v>196</v>
      </c>
      <c r="E618" s="4" t="n">
        <v>28</v>
      </c>
      <c r="F618" s="4" t="n">
        <v>7</v>
      </c>
      <c r="G618" s="5" t="n">
        <f aca="false">F618/B618</f>
        <v>1.75</v>
      </c>
      <c r="H618" s="4" t="s">
        <v>8</v>
      </c>
    </row>
    <row r="619" customFormat="false" ht="15" hidden="false" customHeight="false" outlineLevel="0" collapsed="false">
      <c r="A619" s="4" t="n">
        <v>168856</v>
      </c>
      <c r="B619" s="4" t="n">
        <v>19</v>
      </c>
      <c r="C619" s="5" t="n">
        <f aca="false">B619/300</f>
        <v>0.0633333333333333</v>
      </c>
      <c r="D619" s="4" t="n">
        <v>196</v>
      </c>
      <c r="E619" s="4" t="n">
        <v>28</v>
      </c>
      <c r="F619" s="4" t="n">
        <v>7</v>
      </c>
      <c r="G619" s="5" t="n">
        <f aca="false">F619/B619</f>
        <v>0.368421052631579</v>
      </c>
      <c r="H619" s="4" t="s">
        <v>8</v>
      </c>
    </row>
    <row r="620" customFormat="false" ht="15" hidden="false" customHeight="false" outlineLevel="0" collapsed="false">
      <c r="A620" s="4" t="n">
        <v>168873</v>
      </c>
      <c r="B620" s="4" t="n">
        <v>6</v>
      </c>
      <c r="C620" s="5" t="n">
        <f aca="false">B620/300</f>
        <v>0.02</v>
      </c>
      <c r="D620" s="4" t="n">
        <v>196</v>
      </c>
      <c r="E620" s="4" t="n">
        <v>28</v>
      </c>
      <c r="F620" s="4" t="n">
        <v>7</v>
      </c>
      <c r="G620" s="5" t="n">
        <f aca="false">F620/B620</f>
        <v>1.16666666666667</v>
      </c>
      <c r="H620" s="4" t="s">
        <v>8</v>
      </c>
    </row>
    <row r="621" customFormat="false" ht="15" hidden="false" customHeight="false" outlineLevel="0" collapsed="false">
      <c r="A621" s="4" t="n">
        <v>160626</v>
      </c>
      <c r="B621" s="4" t="n">
        <v>17</v>
      </c>
      <c r="C621" s="5" t="n">
        <f aca="false">B621/300</f>
        <v>0.0566666666666667</v>
      </c>
      <c r="D621" s="4" t="n">
        <v>197</v>
      </c>
      <c r="E621" s="4" t="n">
        <v>1</v>
      </c>
      <c r="F621" s="4" t="n">
        <v>197</v>
      </c>
      <c r="G621" s="5" t="n">
        <f aca="false">F621/B621</f>
        <v>11.5882352941176</v>
      </c>
      <c r="H621" s="4" t="s">
        <v>8</v>
      </c>
    </row>
    <row r="622" customFormat="false" ht="15" hidden="false" customHeight="false" outlineLevel="0" collapsed="false">
      <c r="A622" s="4" t="n">
        <v>161734</v>
      </c>
      <c r="B622" s="4" t="n">
        <v>87</v>
      </c>
      <c r="C622" s="5" t="n">
        <f aca="false">B622/300</f>
        <v>0.29</v>
      </c>
      <c r="D622" s="4" t="n">
        <v>199</v>
      </c>
      <c r="E622" s="4" t="n">
        <v>1</v>
      </c>
      <c r="F622" s="4" t="n">
        <v>199</v>
      </c>
      <c r="G622" s="5" t="n">
        <f aca="false">F622/B622</f>
        <v>2.28735632183908</v>
      </c>
      <c r="H622" s="4" t="s">
        <v>8</v>
      </c>
    </row>
    <row r="623" customFormat="false" ht="15" hidden="false" customHeight="false" outlineLevel="0" collapsed="false">
      <c r="A623" s="4" t="n">
        <v>160503</v>
      </c>
      <c r="B623" s="4" t="n">
        <v>45</v>
      </c>
      <c r="C623" s="5" t="n">
        <f aca="false">B623/300</f>
        <v>0.15</v>
      </c>
      <c r="D623" s="4" t="n">
        <v>200</v>
      </c>
      <c r="E623" s="4" t="n">
        <v>20</v>
      </c>
      <c r="F623" s="4" t="n">
        <v>10</v>
      </c>
      <c r="G623" s="5" t="n">
        <f aca="false">F623/B623</f>
        <v>0.222222222222222</v>
      </c>
      <c r="H623" s="4" t="s">
        <v>8</v>
      </c>
    </row>
    <row r="624" customFormat="false" ht="15" hidden="false" customHeight="false" outlineLevel="0" collapsed="false">
      <c r="A624" s="4" t="n">
        <v>161071</v>
      </c>
      <c r="B624" s="4" t="n">
        <v>7</v>
      </c>
      <c r="C624" s="5" t="n">
        <f aca="false">B624/300</f>
        <v>0.0233333333333333</v>
      </c>
      <c r="D624" s="4" t="n">
        <v>200</v>
      </c>
      <c r="E624" s="4" t="n">
        <v>25</v>
      </c>
      <c r="F624" s="4" t="n">
        <v>8</v>
      </c>
      <c r="G624" s="5" t="n">
        <f aca="false">F624/B624</f>
        <v>1.14285714285714</v>
      </c>
      <c r="H624" s="4" t="s">
        <v>8</v>
      </c>
    </row>
    <row r="625" customFormat="false" ht="15" hidden="false" customHeight="false" outlineLevel="0" collapsed="false">
      <c r="A625" s="4" t="n">
        <v>161170</v>
      </c>
      <c r="B625" s="4" t="n">
        <v>13</v>
      </c>
      <c r="C625" s="5" t="n">
        <f aca="false">B625/300</f>
        <v>0.0433333333333333</v>
      </c>
      <c r="D625" s="4" t="n">
        <v>200</v>
      </c>
      <c r="E625" s="4" t="n">
        <v>100</v>
      </c>
      <c r="F625" s="4" t="n">
        <v>2</v>
      </c>
      <c r="G625" s="5" t="n">
        <f aca="false">F625/B625</f>
        <v>0.153846153846154</v>
      </c>
      <c r="H625" s="4" t="s">
        <v>8</v>
      </c>
    </row>
    <row r="626" customFormat="false" ht="15" hidden="false" customHeight="false" outlineLevel="0" collapsed="false">
      <c r="A626" s="4" t="n">
        <v>162432</v>
      </c>
      <c r="B626" s="4" t="n">
        <v>6</v>
      </c>
      <c r="C626" s="5" t="n">
        <f aca="false">B626/300</f>
        <v>0.02</v>
      </c>
      <c r="D626" s="4" t="n">
        <v>200</v>
      </c>
      <c r="E626" s="4" t="n">
        <v>50</v>
      </c>
      <c r="F626" s="4" t="n">
        <v>4</v>
      </c>
      <c r="G626" s="5" t="n">
        <f aca="false">F626/B626</f>
        <v>0.666666666666667</v>
      </c>
      <c r="H626" s="4" t="s">
        <v>8</v>
      </c>
    </row>
    <row r="627" customFormat="false" ht="15" hidden="false" customHeight="false" outlineLevel="0" collapsed="false">
      <c r="A627" s="4" t="n">
        <v>163564</v>
      </c>
      <c r="B627" s="4" t="n">
        <v>10</v>
      </c>
      <c r="C627" s="5" t="n">
        <f aca="false">B627/300</f>
        <v>0.0333333333333333</v>
      </c>
      <c r="D627" s="4" t="n">
        <v>200</v>
      </c>
      <c r="E627" s="4" t="n">
        <v>50</v>
      </c>
      <c r="F627" s="4" t="n">
        <v>4</v>
      </c>
      <c r="G627" s="5" t="n">
        <f aca="false">F627/B627</f>
        <v>0.4</v>
      </c>
      <c r="H627" s="4" t="s">
        <v>8</v>
      </c>
    </row>
    <row r="628" customFormat="false" ht="15" hidden="false" customHeight="false" outlineLevel="0" collapsed="false">
      <c r="A628" s="4" t="n">
        <v>166645</v>
      </c>
      <c r="B628" s="4" t="n">
        <v>11</v>
      </c>
      <c r="C628" s="5" t="n">
        <f aca="false">B628/300</f>
        <v>0.0366666666666667</v>
      </c>
      <c r="D628" s="4" t="n">
        <v>200</v>
      </c>
      <c r="E628" s="4" t="n">
        <v>50</v>
      </c>
      <c r="F628" s="4" t="n">
        <v>4</v>
      </c>
      <c r="G628" s="5" t="n">
        <f aca="false">F628/B628</f>
        <v>0.363636363636364</v>
      </c>
      <c r="H628" s="4" t="s">
        <v>8</v>
      </c>
    </row>
    <row r="629" customFormat="false" ht="15" hidden="false" customHeight="false" outlineLevel="0" collapsed="false">
      <c r="A629" s="4" t="n">
        <v>166820</v>
      </c>
      <c r="B629" s="4" t="n">
        <v>11</v>
      </c>
      <c r="C629" s="5" t="n">
        <f aca="false">B629/300</f>
        <v>0.0366666666666667</v>
      </c>
      <c r="D629" s="4" t="n">
        <v>200</v>
      </c>
      <c r="E629" s="4" t="n">
        <v>10</v>
      </c>
      <c r="F629" s="4" t="n">
        <v>20</v>
      </c>
      <c r="G629" s="5" t="n">
        <f aca="false">F629/B629</f>
        <v>1.81818181818182</v>
      </c>
      <c r="H629" s="4" t="s">
        <v>8</v>
      </c>
    </row>
    <row r="630" customFormat="false" ht="15" hidden="false" customHeight="false" outlineLevel="0" collapsed="false">
      <c r="A630" s="4" t="n">
        <v>182923</v>
      </c>
      <c r="B630" s="4" t="n">
        <v>6</v>
      </c>
      <c r="C630" s="5" t="n">
        <f aca="false">B630/300</f>
        <v>0.02</v>
      </c>
      <c r="D630" s="4" t="n">
        <v>200</v>
      </c>
      <c r="E630" s="4" t="n">
        <v>1</v>
      </c>
      <c r="F630" s="4" t="n">
        <v>200</v>
      </c>
      <c r="G630" s="5" t="n">
        <f aca="false">F630/B630</f>
        <v>33.3333333333333</v>
      </c>
      <c r="H630" s="4" t="s">
        <v>8</v>
      </c>
    </row>
    <row r="631" customFormat="false" ht="15" hidden="false" customHeight="false" outlineLevel="0" collapsed="false">
      <c r="A631" s="4" t="n">
        <v>191555</v>
      </c>
      <c r="B631" s="4" t="n">
        <v>2</v>
      </c>
      <c r="C631" s="5" t="n">
        <f aca="false">B631/300</f>
        <v>0.00666666666666667</v>
      </c>
      <c r="D631" s="4" t="n">
        <v>200</v>
      </c>
      <c r="E631" s="4" t="n">
        <v>50</v>
      </c>
      <c r="F631" s="4" t="n">
        <v>4</v>
      </c>
      <c r="G631" s="5" t="n">
        <f aca="false">F631/B631</f>
        <v>2</v>
      </c>
      <c r="H631" s="4" t="s">
        <v>8</v>
      </c>
    </row>
    <row r="632" customFormat="false" ht="15" hidden="false" customHeight="false" outlineLevel="0" collapsed="false">
      <c r="A632" s="4" t="n">
        <v>195029</v>
      </c>
      <c r="B632" s="4" t="n">
        <v>5</v>
      </c>
      <c r="C632" s="5" t="n">
        <f aca="false">B632/300</f>
        <v>0.0166666666666667</v>
      </c>
      <c r="D632" s="4" t="n">
        <v>200</v>
      </c>
      <c r="E632" s="4" t="n">
        <v>10</v>
      </c>
      <c r="F632" s="4" t="n">
        <v>20</v>
      </c>
      <c r="G632" s="5" t="n">
        <f aca="false">F632/B632</f>
        <v>4</v>
      </c>
      <c r="H632" s="4" t="s">
        <v>8</v>
      </c>
    </row>
    <row r="633" customFormat="false" ht="15" hidden="false" customHeight="false" outlineLevel="0" collapsed="false">
      <c r="A633" s="4" t="n">
        <v>169738</v>
      </c>
      <c r="B633" s="4" t="n">
        <v>12</v>
      </c>
      <c r="C633" s="5" t="n">
        <f aca="false">B633/300</f>
        <v>0.04</v>
      </c>
      <c r="D633" s="4" t="n">
        <v>202</v>
      </c>
      <c r="E633" s="4" t="n">
        <v>1</v>
      </c>
      <c r="F633" s="4" t="n">
        <v>202</v>
      </c>
      <c r="G633" s="5" t="n">
        <f aca="false">F633/B633</f>
        <v>16.8333333333333</v>
      </c>
      <c r="H633" s="4" t="s">
        <v>8</v>
      </c>
    </row>
    <row r="634" customFormat="false" ht="15" hidden="false" customHeight="false" outlineLevel="0" collapsed="false">
      <c r="A634" s="4" t="n">
        <v>200043</v>
      </c>
      <c r="B634" s="4" t="n">
        <v>23</v>
      </c>
      <c r="C634" s="5" t="n">
        <f aca="false">B634/300</f>
        <v>0.0766666666666667</v>
      </c>
      <c r="D634" s="4" t="n">
        <v>204</v>
      </c>
      <c r="E634" s="4" t="n">
        <v>1</v>
      </c>
      <c r="F634" s="4" t="n">
        <v>204</v>
      </c>
      <c r="G634" s="5" t="n">
        <f aca="false">F634/B634</f>
        <v>8.86956521739131</v>
      </c>
      <c r="H634" s="4" t="s">
        <v>8</v>
      </c>
    </row>
    <row r="635" customFormat="false" ht="15" hidden="false" customHeight="false" outlineLevel="0" collapsed="false">
      <c r="A635" s="4" t="n">
        <v>162443</v>
      </c>
      <c r="B635" s="4" t="n">
        <v>17</v>
      </c>
      <c r="C635" s="5" t="n">
        <f aca="false">B635/300</f>
        <v>0.0566666666666667</v>
      </c>
      <c r="D635" s="4" t="n">
        <v>207</v>
      </c>
      <c r="E635" s="4" t="n">
        <v>1</v>
      </c>
      <c r="F635" s="4" t="n">
        <v>207</v>
      </c>
      <c r="G635" s="5" t="n">
        <f aca="false">F635/B635</f>
        <v>12.1764705882353</v>
      </c>
      <c r="H635" s="4" t="s">
        <v>8</v>
      </c>
    </row>
    <row r="636" customFormat="false" ht="15" hidden="false" customHeight="false" outlineLevel="0" collapsed="false">
      <c r="A636" s="4" t="n">
        <v>163445</v>
      </c>
      <c r="B636" s="4" t="n">
        <v>44</v>
      </c>
      <c r="C636" s="5" t="n">
        <f aca="false">B636/300</f>
        <v>0.146666666666667</v>
      </c>
      <c r="D636" s="4" t="n">
        <v>208</v>
      </c>
      <c r="E636" s="4" t="n">
        <v>2</v>
      </c>
      <c r="F636" s="4" t="n">
        <v>104</v>
      </c>
      <c r="G636" s="5" t="n">
        <f aca="false">F636/B636</f>
        <v>2.36363636363636</v>
      </c>
      <c r="H636" s="4" t="s">
        <v>8</v>
      </c>
    </row>
    <row r="637" customFormat="false" ht="15" hidden="false" customHeight="false" outlineLevel="0" collapsed="false">
      <c r="A637" s="4" t="n">
        <v>200417</v>
      </c>
      <c r="B637" s="4" t="n">
        <v>16</v>
      </c>
      <c r="C637" s="5" t="n">
        <f aca="false">B637/300</f>
        <v>0.0533333333333333</v>
      </c>
      <c r="D637" s="4" t="n">
        <v>208</v>
      </c>
      <c r="E637" s="4" t="n">
        <v>1</v>
      </c>
      <c r="F637" s="4" t="n">
        <v>208</v>
      </c>
      <c r="G637" s="5" t="n">
        <f aca="false">F637/B637</f>
        <v>13</v>
      </c>
      <c r="H637" s="4" t="s">
        <v>8</v>
      </c>
    </row>
    <row r="638" customFormat="false" ht="15" hidden="false" customHeight="false" outlineLevel="0" collapsed="false">
      <c r="A638" s="4" t="n">
        <v>162209</v>
      </c>
      <c r="B638" s="4" t="n">
        <v>6</v>
      </c>
      <c r="C638" s="5" t="n">
        <f aca="false">B638/300</f>
        <v>0.02</v>
      </c>
      <c r="D638" s="4" t="n">
        <v>210</v>
      </c>
      <c r="E638" s="4" t="n">
        <v>30</v>
      </c>
      <c r="F638" s="4" t="n">
        <v>7</v>
      </c>
      <c r="G638" s="5" t="n">
        <f aca="false">F638/B638</f>
        <v>1.16666666666667</v>
      </c>
      <c r="H638" s="4" t="s">
        <v>8</v>
      </c>
    </row>
    <row r="639" customFormat="false" ht="15" hidden="false" customHeight="false" outlineLevel="0" collapsed="false">
      <c r="A639" s="4" t="n">
        <v>163545</v>
      </c>
      <c r="B639" s="4" t="n">
        <v>4</v>
      </c>
      <c r="C639" s="5" t="n">
        <f aca="false">B639/300</f>
        <v>0.0133333333333333</v>
      </c>
      <c r="D639" s="4" t="n">
        <v>210</v>
      </c>
      <c r="E639" s="4" t="n">
        <v>30</v>
      </c>
      <c r="F639" s="4" t="n">
        <v>7</v>
      </c>
      <c r="G639" s="5" t="n">
        <f aca="false">F639/B639</f>
        <v>1.75</v>
      </c>
      <c r="H639" s="4" t="s">
        <v>8</v>
      </c>
    </row>
    <row r="640" customFormat="false" ht="15" hidden="false" customHeight="false" outlineLevel="0" collapsed="false">
      <c r="A640" s="4" t="n">
        <v>164526</v>
      </c>
      <c r="B640" s="4" t="n">
        <v>10</v>
      </c>
      <c r="C640" s="5" t="n">
        <f aca="false">B640/300</f>
        <v>0.0333333333333333</v>
      </c>
      <c r="D640" s="4" t="n">
        <v>210</v>
      </c>
      <c r="E640" s="4" t="n">
        <v>30</v>
      </c>
      <c r="F640" s="4" t="n">
        <v>7</v>
      </c>
      <c r="G640" s="5" t="n">
        <f aca="false">F640/B640</f>
        <v>0.7</v>
      </c>
      <c r="H640" s="4" t="s">
        <v>8</v>
      </c>
    </row>
    <row r="641" customFormat="false" ht="15" hidden="false" customHeight="false" outlineLevel="0" collapsed="false">
      <c r="A641" s="4" t="n">
        <v>173759</v>
      </c>
      <c r="B641" s="4" t="n">
        <v>16</v>
      </c>
      <c r="C641" s="5" t="n">
        <f aca="false">B641/300</f>
        <v>0.0533333333333333</v>
      </c>
      <c r="D641" s="4" t="n">
        <v>210</v>
      </c>
      <c r="E641" s="4" t="n">
        <v>30</v>
      </c>
      <c r="F641" s="4" t="n">
        <v>7</v>
      </c>
      <c r="G641" s="5" t="n">
        <f aca="false">F641/B641</f>
        <v>0.4375</v>
      </c>
      <c r="H641" s="4" t="s">
        <v>8</v>
      </c>
    </row>
    <row r="642" customFormat="false" ht="15" hidden="false" customHeight="false" outlineLevel="0" collapsed="false">
      <c r="A642" s="4" t="n">
        <v>183926</v>
      </c>
      <c r="B642" s="4" t="n">
        <v>5</v>
      </c>
      <c r="C642" s="5" t="n">
        <f aca="false">B642/300</f>
        <v>0.0166666666666667</v>
      </c>
      <c r="D642" s="4" t="n">
        <v>210</v>
      </c>
      <c r="E642" s="4" t="n">
        <v>30</v>
      </c>
      <c r="F642" s="4" t="n">
        <v>7</v>
      </c>
      <c r="G642" s="5" t="n">
        <f aca="false">F642/B642</f>
        <v>1.4</v>
      </c>
      <c r="H642" s="4" t="s">
        <v>8</v>
      </c>
    </row>
    <row r="643" customFormat="false" ht="15" hidden="false" customHeight="false" outlineLevel="0" collapsed="false">
      <c r="A643" s="4" t="n">
        <v>187398</v>
      </c>
      <c r="B643" s="4" t="n">
        <v>8</v>
      </c>
      <c r="C643" s="5" t="n">
        <f aca="false">B643/300</f>
        <v>0.0266666666666667</v>
      </c>
      <c r="D643" s="4" t="n">
        <v>210</v>
      </c>
      <c r="E643" s="4" t="n">
        <v>1</v>
      </c>
      <c r="F643" s="4" t="n">
        <v>210</v>
      </c>
      <c r="G643" s="5" t="n">
        <f aca="false">F643/B643</f>
        <v>26.25</v>
      </c>
      <c r="H643" s="4" t="s">
        <v>8</v>
      </c>
    </row>
    <row r="644" customFormat="false" ht="15" hidden="false" customHeight="false" outlineLevel="0" collapsed="false">
      <c r="A644" s="4" t="n">
        <v>187617</v>
      </c>
      <c r="B644" s="4" t="n">
        <v>11</v>
      </c>
      <c r="C644" s="5" t="n">
        <f aca="false">B644/300</f>
        <v>0.0366666666666667</v>
      </c>
      <c r="D644" s="4" t="n">
        <v>210</v>
      </c>
      <c r="E644" s="4" t="n">
        <v>30</v>
      </c>
      <c r="F644" s="4" t="n">
        <v>7</v>
      </c>
      <c r="G644" s="5" t="n">
        <f aca="false">F644/B644</f>
        <v>0.636363636363636</v>
      </c>
      <c r="H644" s="4" t="s">
        <v>8</v>
      </c>
    </row>
    <row r="645" customFormat="false" ht="15" hidden="false" customHeight="false" outlineLevel="0" collapsed="false">
      <c r="A645" s="4" t="n">
        <v>195665</v>
      </c>
      <c r="B645" s="4" t="n">
        <v>14</v>
      </c>
      <c r="C645" s="5" t="n">
        <f aca="false">B645/300</f>
        <v>0.0466666666666667</v>
      </c>
      <c r="D645" s="4" t="n">
        <v>210</v>
      </c>
      <c r="E645" s="4" t="n">
        <v>1</v>
      </c>
      <c r="F645" s="4" t="n">
        <v>210</v>
      </c>
      <c r="G645" s="5" t="n">
        <f aca="false">F645/B645</f>
        <v>15</v>
      </c>
      <c r="H645" s="4" t="s">
        <v>8</v>
      </c>
    </row>
    <row r="646" customFormat="false" ht="15" hidden="false" customHeight="false" outlineLevel="0" collapsed="false">
      <c r="A646" s="4" t="n">
        <v>162647</v>
      </c>
      <c r="B646" s="4" t="n">
        <v>20</v>
      </c>
      <c r="C646" s="5" t="n">
        <f aca="false">B646/300</f>
        <v>0.0666666666666667</v>
      </c>
      <c r="D646" s="4" t="n">
        <v>213</v>
      </c>
      <c r="E646" s="4" t="n">
        <v>1</v>
      </c>
      <c r="F646" s="4" t="n">
        <v>213</v>
      </c>
      <c r="G646" s="5" t="n">
        <f aca="false">F646/B646</f>
        <v>10.65</v>
      </c>
      <c r="H646" s="4" t="s">
        <v>8</v>
      </c>
    </row>
    <row r="647" customFormat="false" ht="15" hidden="false" customHeight="false" outlineLevel="0" collapsed="false">
      <c r="A647" s="4" t="n">
        <v>163414</v>
      </c>
      <c r="B647" s="4" t="n">
        <v>6</v>
      </c>
      <c r="C647" s="5" t="n">
        <f aca="false">B647/300</f>
        <v>0.02</v>
      </c>
      <c r="D647" s="4" t="n">
        <v>215</v>
      </c>
      <c r="E647" s="4" t="n">
        <v>5</v>
      </c>
      <c r="F647" s="4" t="n">
        <v>43</v>
      </c>
      <c r="G647" s="5" t="n">
        <f aca="false">F647/B647</f>
        <v>7.16666666666667</v>
      </c>
      <c r="H647" s="4" t="s">
        <v>8</v>
      </c>
    </row>
    <row r="648" customFormat="false" ht="15" hidden="false" customHeight="false" outlineLevel="0" collapsed="false">
      <c r="A648" s="4" t="n">
        <v>164953</v>
      </c>
      <c r="B648" s="4" t="n">
        <v>72</v>
      </c>
      <c r="C648" s="5" t="n">
        <f aca="false">B648/300</f>
        <v>0.24</v>
      </c>
      <c r="D648" s="4" t="n">
        <v>215</v>
      </c>
      <c r="E648" s="4" t="n">
        <v>1</v>
      </c>
      <c r="F648" s="4" t="n">
        <v>215</v>
      </c>
      <c r="G648" s="5" t="n">
        <f aca="false">F648/B648</f>
        <v>2.98611111111111</v>
      </c>
      <c r="H648" s="4" t="s">
        <v>8</v>
      </c>
    </row>
    <row r="649" customFormat="false" ht="15" hidden="false" customHeight="false" outlineLevel="0" collapsed="false">
      <c r="A649" s="4" t="n">
        <v>160750</v>
      </c>
      <c r="B649" s="4" t="n">
        <v>8</v>
      </c>
      <c r="C649" s="5" t="n">
        <f aca="false">B649/300</f>
        <v>0.0266666666666667</v>
      </c>
      <c r="D649" s="4" t="n">
        <v>220</v>
      </c>
      <c r="E649" s="4" t="n">
        <v>10</v>
      </c>
      <c r="F649" s="4" t="n">
        <v>22</v>
      </c>
      <c r="G649" s="5" t="n">
        <f aca="false">F649/B649</f>
        <v>2.75</v>
      </c>
      <c r="H649" s="4" t="s">
        <v>8</v>
      </c>
    </row>
    <row r="650" customFormat="false" ht="15" hidden="false" customHeight="false" outlineLevel="0" collapsed="false">
      <c r="A650" s="4" t="n">
        <v>162900</v>
      </c>
      <c r="B650" s="4" t="n">
        <v>22</v>
      </c>
      <c r="C650" s="5" t="n">
        <f aca="false">B650/300</f>
        <v>0.0733333333333333</v>
      </c>
      <c r="D650" s="4" t="n">
        <v>220</v>
      </c>
      <c r="E650" s="4" t="n">
        <v>10</v>
      </c>
      <c r="F650" s="4" t="n">
        <v>22</v>
      </c>
      <c r="G650" s="5" t="n">
        <f aca="false">F650/B650</f>
        <v>1</v>
      </c>
      <c r="H650" s="4" t="s">
        <v>8</v>
      </c>
    </row>
    <row r="651" customFormat="false" ht="15" hidden="false" customHeight="false" outlineLevel="0" collapsed="false">
      <c r="A651" s="4" t="n">
        <v>167217</v>
      </c>
      <c r="B651" s="4" t="n">
        <v>11</v>
      </c>
      <c r="C651" s="5" t="n">
        <f aca="false">B651/300</f>
        <v>0.0366666666666667</v>
      </c>
      <c r="D651" s="4" t="n">
        <v>220</v>
      </c>
      <c r="E651" s="4" t="n">
        <v>20</v>
      </c>
      <c r="F651" s="4" t="n">
        <v>11</v>
      </c>
      <c r="G651" s="5" t="n">
        <f aca="false">F651/B651</f>
        <v>1</v>
      </c>
      <c r="H651" s="4" t="s">
        <v>8</v>
      </c>
    </row>
    <row r="652" customFormat="false" ht="15" hidden="false" customHeight="false" outlineLevel="0" collapsed="false">
      <c r="A652" s="4" t="n">
        <v>160122</v>
      </c>
      <c r="B652" s="4" t="n">
        <v>40</v>
      </c>
      <c r="C652" s="5" t="n">
        <f aca="false">B652/300</f>
        <v>0.133333333333333</v>
      </c>
      <c r="D652" s="4" t="n">
        <v>221</v>
      </c>
      <c r="E652" s="4" t="n">
        <v>1</v>
      </c>
      <c r="F652" s="4" t="n">
        <v>221</v>
      </c>
      <c r="G652" s="5" t="n">
        <f aca="false">F652/B652</f>
        <v>5.525</v>
      </c>
      <c r="H652" s="4" t="s">
        <v>8</v>
      </c>
    </row>
    <row r="653" customFormat="false" ht="15" hidden="false" customHeight="false" outlineLevel="0" collapsed="false">
      <c r="A653" s="4" t="n">
        <v>160038</v>
      </c>
      <c r="B653" s="4" t="n">
        <v>12</v>
      </c>
      <c r="C653" s="5" t="n">
        <f aca="false">B653/300</f>
        <v>0.04</v>
      </c>
      <c r="D653" s="4" t="n">
        <v>224</v>
      </c>
      <c r="E653" s="4" t="n">
        <v>56</v>
      </c>
      <c r="F653" s="4" t="n">
        <v>4</v>
      </c>
      <c r="G653" s="5" t="n">
        <f aca="false">F653/B653</f>
        <v>0.333333333333333</v>
      </c>
      <c r="H653" s="4" t="s">
        <v>8</v>
      </c>
    </row>
    <row r="654" customFormat="false" ht="15" hidden="false" customHeight="false" outlineLevel="0" collapsed="false">
      <c r="A654" s="4" t="n">
        <v>161337</v>
      </c>
      <c r="B654" s="4" t="n">
        <v>20</v>
      </c>
      <c r="C654" s="5" t="n">
        <f aca="false">B654/300</f>
        <v>0.0666666666666667</v>
      </c>
      <c r="D654" s="4" t="n">
        <v>224</v>
      </c>
      <c r="E654" s="4" t="n">
        <v>7</v>
      </c>
      <c r="F654" s="4" t="n">
        <v>32</v>
      </c>
      <c r="G654" s="5" t="n">
        <f aca="false">F654/B654</f>
        <v>1.6</v>
      </c>
      <c r="H654" s="4" t="s">
        <v>8</v>
      </c>
    </row>
    <row r="655" customFormat="false" ht="15" hidden="false" customHeight="false" outlineLevel="0" collapsed="false">
      <c r="A655" s="4" t="n">
        <v>163107</v>
      </c>
      <c r="B655" s="4" t="n">
        <v>4</v>
      </c>
      <c r="C655" s="5" t="n">
        <f aca="false">B655/300</f>
        <v>0.0133333333333333</v>
      </c>
      <c r="D655" s="4" t="n">
        <v>224</v>
      </c>
      <c r="E655" s="4" t="n">
        <v>56</v>
      </c>
      <c r="F655" s="4" t="n">
        <v>4</v>
      </c>
      <c r="G655" s="5" t="n">
        <f aca="false">F655/B655</f>
        <v>1</v>
      </c>
      <c r="H655" s="4" t="s">
        <v>8</v>
      </c>
    </row>
    <row r="656" customFormat="false" ht="15" hidden="false" customHeight="false" outlineLevel="0" collapsed="false">
      <c r="A656" s="4" t="n">
        <v>163409</v>
      </c>
      <c r="B656" s="4" t="n">
        <v>2</v>
      </c>
      <c r="C656" s="5" t="n">
        <f aca="false">B656/300</f>
        <v>0.00666666666666667</v>
      </c>
      <c r="D656" s="4" t="n">
        <v>224</v>
      </c>
      <c r="E656" s="4" t="n">
        <v>224</v>
      </c>
      <c r="F656" s="4" t="n">
        <v>1</v>
      </c>
      <c r="G656" s="5" t="n">
        <f aca="false">F656/B656</f>
        <v>0.5</v>
      </c>
      <c r="H656" s="4" t="s">
        <v>8</v>
      </c>
    </row>
    <row r="657" customFormat="false" ht="15" hidden="false" customHeight="false" outlineLevel="0" collapsed="false">
      <c r="A657" s="4" t="n">
        <v>163621</v>
      </c>
      <c r="B657" s="4" t="n">
        <v>4</v>
      </c>
      <c r="C657" s="5" t="n">
        <f aca="false">B657/300</f>
        <v>0.0133333333333333</v>
      </c>
      <c r="D657" s="4" t="n">
        <v>224</v>
      </c>
      <c r="E657" s="4" t="n">
        <v>28</v>
      </c>
      <c r="F657" s="4" t="n">
        <v>8</v>
      </c>
      <c r="G657" s="5" t="n">
        <f aca="false">F657/B657</f>
        <v>2</v>
      </c>
      <c r="H657" s="4" t="s">
        <v>8</v>
      </c>
    </row>
    <row r="658" customFormat="false" ht="15" hidden="false" customHeight="false" outlineLevel="0" collapsed="false">
      <c r="A658" s="4" t="n">
        <v>166674</v>
      </c>
      <c r="B658" s="4" t="n">
        <v>3</v>
      </c>
      <c r="C658" s="5" t="n">
        <f aca="false">B658/300</f>
        <v>0.01</v>
      </c>
      <c r="D658" s="4" t="n">
        <v>224</v>
      </c>
      <c r="E658" s="4" t="n">
        <v>56</v>
      </c>
      <c r="F658" s="4" t="n">
        <v>4</v>
      </c>
      <c r="G658" s="5" t="n">
        <f aca="false">F658/B658</f>
        <v>1.33333333333333</v>
      </c>
      <c r="H658" s="4" t="s">
        <v>8</v>
      </c>
    </row>
    <row r="659" customFormat="false" ht="15" hidden="false" customHeight="false" outlineLevel="0" collapsed="false">
      <c r="A659" s="4" t="n">
        <v>200296</v>
      </c>
      <c r="B659" s="4" t="n">
        <v>8</v>
      </c>
      <c r="C659" s="5" t="n">
        <f aca="false">B659/300</f>
        <v>0.0266666666666667</v>
      </c>
      <c r="D659" s="4" t="n">
        <v>224</v>
      </c>
      <c r="E659" s="4" t="n">
        <v>28</v>
      </c>
      <c r="F659" s="4" t="n">
        <v>8</v>
      </c>
      <c r="G659" s="5" t="n">
        <f aca="false">F659/B659</f>
        <v>1</v>
      </c>
      <c r="H659" s="4" t="s">
        <v>8</v>
      </c>
    </row>
    <row r="660" customFormat="false" ht="15" hidden="false" customHeight="false" outlineLevel="0" collapsed="false">
      <c r="A660" s="4" t="n">
        <v>200532</v>
      </c>
      <c r="B660" s="4" t="n">
        <v>12</v>
      </c>
      <c r="C660" s="5" t="n">
        <f aca="false">B660/300</f>
        <v>0.04</v>
      </c>
      <c r="D660" s="4" t="n">
        <v>224</v>
      </c>
      <c r="E660" s="4" t="n">
        <v>56</v>
      </c>
      <c r="F660" s="4" t="n">
        <v>4</v>
      </c>
      <c r="G660" s="5" t="n">
        <f aca="false">F660/B660</f>
        <v>0.333333333333333</v>
      </c>
      <c r="H660" s="4" t="s">
        <v>8</v>
      </c>
    </row>
    <row r="661" customFormat="false" ht="15" hidden="false" customHeight="false" outlineLevel="0" collapsed="false">
      <c r="A661" s="4" t="n">
        <v>161127</v>
      </c>
      <c r="B661" s="4" t="n">
        <v>10</v>
      </c>
      <c r="C661" s="5" t="n">
        <f aca="false">B661/300</f>
        <v>0.0333333333333333</v>
      </c>
      <c r="D661" s="4" t="n">
        <v>225</v>
      </c>
      <c r="E661" s="4" t="n">
        <v>5</v>
      </c>
      <c r="F661" s="4" t="n">
        <v>45</v>
      </c>
      <c r="G661" s="5" t="n">
        <f aca="false">F661/B661</f>
        <v>4.5</v>
      </c>
      <c r="H661" s="4" t="s">
        <v>8</v>
      </c>
    </row>
    <row r="662" customFormat="false" ht="15" hidden="false" customHeight="false" outlineLevel="0" collapsed="false">
      <c r="A662" s="4" t="n">
        <v>160416</v>
      </c>
      <c r="B662" s="4" t="n">
        <v>12</v>
      </c>
      <c r="C662" s="5" t="n">
        <f aca="false">B662/300</f>
        <v>0.04</v>
      </c>
      <c r="D662" s="4" t="n">
        <v>228</v>
      </c>
      <c r="E662" s="4" t="n">
        <v>12</v>
      </c>
      <c r="F662" s="4" t="n">
        <v>19</v>
      </c>
      <c r="G662" s="5" t="n">
        <f aca="false">F662/B662</f>
        <v>1.58333333333333</v>
      </c>
      <c r="H662" s="4" t="s">
        <v>8</v>
      </c>
    </row>
    <row r="663" customFormat="false" ht="15" hidden="false" customHeight="false" outlineLevel="0" collapsed="false">
      <c r="A663" s="4" t="n">
        <v>163956</v>
      </c>
      <c r="B663" s="4" t="n">
        <v>9</v>
      </c>
      <c r="C663" s="5" t="n">
        <f aca="false">B663/300</f>
        <v>0.03</v>
      </c>
      <c r="D663" s="4" t="n">
        <v>230</v>
      </c>
      <c r="E663" s="4" t="n">
        <v>10</v>
      </c>
      <c r="F663" s="4" t="n">
        <v>23</v>
      </c>
      <c r="G663" s="5" t="n">
        <f aca="false">F663/B663</f>
        <v>2.55555555555556</v>
      </c>
      <c r="H663" s="4" t="s">
        <v>8</v>
      </c>
    </row>
    <row r="664" customFormat="false" ht="15" hidden="false" customHeight="false" outlineLevel="0" collapsed="false">
      <c r="A664" s="4" t="n">
        <v>161752</v>
      </c>
      <c r="B664" s="4" t="n">
        <v>64</v>
      </c>
      <c r="C664" s="5" t="n">
        <f aca="false">B664/300</f>
        <v>0.213333333333333</v>
      </c>
      <c r="D664" s="4" t="n">
        <v>231</v>
      </c>
      <c r="E664" s="4" t="n">
        <v>1</v>
      </c>
      <c r="F664" s="4" t="n">
        <v>231</v>
      </c>
      <c r="G664" s="5" t="n">
        <f aca="false">F664/B664</f>
        <v>3.609375</v>
      </c>
      <c r="H664" s="4" t="s">
        <v>8</v>
      </c>
    </row>
    <row r="665" customFormat="false" ht="15" hidden="false" customHeight="false" outlineLevel="0" collapsed="false">
      <c r="A665" s="4" t="n">
        <v>159975</v>
      </c>
      <c r="B665" s="4" t="n">
        <v>28</v>
      </c>
      <c r="C665" s="5" t="n">
        <f aca="false">B665/300</f>
        <v>0.0933333333333333</v>
      </c>
      <c r="D665" s="4" t="n">
        <v>232</v>
      </c>
      <c r="E665" s="4" t="n">
        <v>1</v>
      </c>
      <c r="F665" s="4" t="n">
        <v>232</v>
      </c>
      <c r="G665" s="5" t="n">
        <f aca="false">F665/B665</f>
        <v>8.28571428571429</v>
      </c>
      <c r="H665" s="4" t="s">
        <v>8</v>
      </c>
    </row>
    <row r="666" customFormat="false" ht="15" hidden="false" customHeight="false" outlineLevel="0" collapsed="false">
      <c r="A666" s="4" t="n">
        <v>161520</v>
      </c>
      <c r="B666" s="4" t="n">
        <v>112</v>
      </c>
      <c r="C666" s="5" t="n">
        <f aca="false">B666/300</f>
        <v>0.373333333333333</v>
      </c>
      <c r="D666" s="4" t="n">
        <v>233</v>
      </c>
      <c r="E666" s="4" t="n">
        <v>1</v>
      </c>
      <c r="F666" s="4" t="n">
        <v>233</v>
      </c>
      <c r="G666" s="5" t="n">
        <f aca="false">F666/B666</f>
        <v>2.08035714285714</v>
      </c>
      <c r="H666" s="4" t="s">
        <v>8</v>
      </c>
    </row>
    <row r="667" customFormat="false" ht="15" hidden="false" customHeight="false" outlineLevel="0" collapsed="false">
      <c r="A667" s="4" t="n">
        <v>162912</v>
      </c>
      <c r="B667" s="4" t="n">
        <v>121</v>
      </c>
      <c r="C667" s="5" t="n">
        <f aca="false">B667/300</f>
        <v>0.403333333333333</v>
      </c>
      <c r="D667" s="4" t="n">
        <v>234</v>
      </c>
      <c r="E667" s="4" t="n">
        <v>1</v>
      </c>
      <c r="F667" s="4" t="n">
        <v>234</v>
      </c>
      <c r="G667" s="5" t="n">
        <f aca="false">F667/B667</f>
        <v>1.93388429752066</v>
      </c>
      <c r="H667" s="4" t="s">
        <v>8</v>
      </c>
    </row>
    <row r="668" customFormat="false" ht="15" hidden="false" customHeight="false" outlineLevel="0" collapsed="false">
      <c r="A668" s="4" t="n">
        <v>160292</v>
      </c>
      <c r="B668" s="4" t="n">
        <v>14</v>
      </c>
      <c r="C668" s="5" t="n">
        <f aca="false">B668/300</f>
        <v>0.0466666666666667</v>
      </c>
      <c r="D668" s="4" t="n">
        <v>235</v>
      </c>
      <c r="E668" s="4" t="n">
        <v>1</v>
      </c>
      <c r="F668" s="4" t="n">
        <v>235</v>
      </c>
      <c r="G668" s="5" t="n">
        <f aca="false">F668/B668</f>
        <v>16.7857142857143</v>
      </c>
      <c r="H668" s="4" t="s">
        <v>8</v>
      </c>
    </row>
    <row r="669" customFormat="false" ht="15" hidden="false" customHeight="false" outlineLevel="0" collapsed="false">
      <c r="A669" s="4" t="n">
        <v>161477</v>
      </c>
      <c r="B669" s="4" t="n">
        <v>19</v>
      </c>
      <c r="C669" s="5" t="n">
        <f aca="false">B669/300</f>
        <v>0.0633333333333333</v>
      </c>
      <c r="D669" s="4" t="n">
        <v>237</v>
      </c>
      <c r="E669" s="4" t="n">
        <v>3</v>
      </c>
      <c r="F669" s="4" t="n">
        <v>79</v>
      </c>
      <c r="G669" s="5" t="n">
        <f aca="false">F669/B669</f>
        <v>4.15789473684211</v>
      </c>
      <c r="H669" s="4" t="s">
        <v>8</v>
      </c>
    </row>
    <row r="670" customFormat="false" ht="15" hidden="false" customHeight="false" outlineLevel="0" collapsed="false">
      <c r="A670" s="4" t="n">
        <v>161817</v>
      </c>
      <c r="B670" s="4" t="n">
        <v>1</v>
      </c>
      <c r="C670" s="5" t="n">
        <f aca="false">B670/300</f>
        <v>0.00333333333333333</v>
      </c>
      <c r="D670" s="4" t="n">
        <v>238</v>
      </c>
      <c r="E670" s="4" t="n">
        <v>14</v>
      </c>
      <c r="F670" s="4" t="n">
        <v>17</v>
      </c>
      <c r="G670" s="5" t="n">
        <f aca="false">F670/B670</f>
        <v>17</v>
      </c>
      <c r="H670" s="4" t="s">
        <v>8</v>
      </c>
    </row>
    <row r="671" customFormat="false" ht="15" hidden="false" customHeight="false" outlineLevel="0" collapsed="false">
      <c r="A671" s="4" t="n">
        <v>159760</v>
      </c>
      <c r="B671" s="4" t="n">
        <v>4</v>
      </c>
      <c r="C671" s="5" t="n">
        <f aca="false">B671/300</f>
        <v>0.0133333333333333</v>
      </c>
      <c r="D671" s="4" t="n">
        <v>240</v>
      </c>
      <c r="E671" s="4" t="n">
        <v>30</v>
      </c>
      <c r="F671" s="4" t="n">
        <v>8</v>
      </c>
      <c r="G671" s="5" t="n">
        <f aca="false">F671/B671</f>
        <v>2</v>
      </c>
      <c r="H671" s="4" t="s">
        <v>8</v>
      </c>
    </row>
    <row r="672" customFormat="false" ht="15" hidden="false" customHeight="false" outlineLevel="0" collapsed="false">
      <c r="A672" s="4" t="n">
        <v>160187</v>
      </c>
      <c r="B672" s="4" t="n">
        <v>5</v>
      </c>
      <c r="C672" s="5" t="n">
        <f aca="false">B672/300</f>
        <v>0.0166666666666667</v>
      </c>
      <c r="D672" s="4" t="n">
        <v>240</v>
      </c>
      <c r="E672" s="4" t="n">
        <v>30</v>
      </c>
      <c r="F672" s="4" t="n">
        <v>8</v>
      </c>
      <c r="G672" s="5" t="n">
        <f aca="false">F672/B672</f>
        <v>1.6</v>
      </c>
      <c r="H672" s="4" t="s">
        <v>8</v>
      </c>
    </row>
    <row r="673" customFormat="false" ht="15" hidden="false" customHeight="false" outlineLevel="0" collapsed="false">
      <c r="A673" s="4" t="n">
        <v>160191</v>
      </c>
      <c r="B673" s="4" t="n">
        <v>9</v>
      </c>
      <c r="C673" s="5" t="n">
        <f aca="false">B673/300</f>
        <v>0.03</v>
      </c>
      <c r="D673" s="4" t="n">
        <v>240</v>
      </c>
      <c r="E673" s="4" t="n">
        <v>30</v>
      </c>
      <c r="F673" s="4" t="n">
        <v>8</v>
      </c>
      <c r="G673" s="5" t="n">
        <f aca="false">F673/B673</f>
        <v>0.888888888888889</v>
      </c>
      <c r="H673" s="4" t="s">
        <v>8</v>
      </c>
    </row>
    <row r="674" customFormat="false" ht="15" hidden="false" customHeight="false" outlineLevel="0" collapsed="false">
      <c r="A674" s="4" t="n">
        <v>161922</v>
      </c>
      <c r="B674" s="4" t="n">
        <v>20</v>
      </c>
      <c r="C674" s="5" t="n">
        <f aca="false">B674/300</f>
        <v>0.0666666666666667</v>
      </c>
      <c r="D674" s="4" t="n">
        <v>240</v>
      </c>
      <c r="E674" s="4" t="n">
        <v>10</v>
      </c>
      <c r="F674" s="4" t="n">
        <v>24</v>
      </c>
      <c r="G674" s="5" t="n">
        <f aca="false">F674/B674</f>
        <v>1.2</v>
      </c>
      <c r="H674" s="4" t="s">
        <v>8</v>
      </c>
    </row>
    <row r="675" customFormat="false" ht="15" hidden="false" customHeight="false" outlineLevel="0" collapsed="false">
      <c r="A675" s="4" t="n">
        <v>162556</v>
      </c>
      <c r="B675" s="4" t="n">
        <v>27</v>
      </c>
      <c r="C675" s="5" t="n">
        <f aca="false">B675/300</f>
        <v>0.09</v>
      </c>
      <c r="D675" s="4" t="n">
        <v>240</v>
      </c>
      <c r="E675" s="4" t="n">
        <v>3</v>
      </c>
      <c r="F675" s="4" t="n">
        <v>80</v>
      </c>
      <c r="G675" s="5" t="n">
        <f aca="false">F675/B675</f>
        <v>2.96296296296296</v>
      </c>
      <c r="H675" s="4" t="s">
        <v>8</v>
      </c>
    </row>
    <row r="676" customFormat="false" ht="15" hidden="false" customHeight="false" outlineLevel="0" collapsed="false">
      <c r="A676" s="4" t="n">
        <v>162703</v>
      </c>
      <c r="B676" s="4" t="n">
        <v>4</v>
      </c>
      <c r="C676" s="5" t="n">
        <f aca="false">B676/300</f>
        <v>0.0133333333333333</v>
      </c>
      <c r="D676" s="4" t="n">
        <v>240</v>
      </c>
      <c r="E676" s="4" t="n">
        <v>30</v>
      </c>
      <c r="F676" s="4" t="n">
        <v>8</v>
      </c>
      <c r="G676" s="5" t="n">
        <f aca="false">F676/B676</f>
        <v>2</v>
      </c>
      <c r="H676" s="4" t="s">
        <v>8</v>
      </c>
    </row>
    <row r="677" customFormat="false" ht="15" hidden="false" customHeight="false" outlineLevel="0" collapsed="false">
      <c r="A677" s="4" t="n">
        <v>163491</v>
      </c>
      <c r="B677" s="4" t="n">
        <v>6</v>
      </c>
      <c r="C677" s="5" t="n">
        <f aca="false">B677/300</f>
        <v>0.02</v>
      </c>
      <c r="D677" s="4" t="n">
        <v>240</v>
      </c>
      <c r="E677" s="4" t="n">
        <v>10</v>
      </c>
      <c r="F677" s="4" t="n">
        <v>24</v>
      </c>
      <c r="G677" s="5" t="n">
        <f aca="false">F677/B677</f>
        <v>4</v>
      </c>
      <c r="H677" s="4" t="s">
        <v>8</v>
      </c>
    </row>
    <row r="678" customFormat="false" ht="15" hidden="false" customHeight="false" outlineLevel="0" collapsed="false">
      <c r="A678" s="4" t="n">
        <v>163832</v>
      </c>
      <c r="B678" s="4" t="n">
        <v>4</v>
      </c>
      <c r="C678" s="5" t="n">
        <f aca="false">B678/300</f>
        <v>0.0133333333333333</v>
      </c>
      <c r="D678" s="4" t="n">
        <v>240</v>
      </c>
      <c r="E678" s="4" t="n">
        <v>60</v>
      </c>
      <c r="F678" s="4" t="n">
        <v>4</v>
      </c>
      <c r="G678" s="5" t="n">
        <f aca="false">F678/B678</f>
        <v>1</v>
      </c>
      <c r="H678" s="4" t="s">
        <v>8</v>
      </c>
    </row>
    <row r="679" customFormat="false" ht="15" hidden="false" customHeight="false" outlineLevel="0" collapsed="false">
      <c r="A679" s="4" t="n">
        <v>165584</v>
      </c>
      <c r="B679" s="4" t="n">
        <v>23</v>
      </c>
      <c r="C679" s="5" t="n">
        <f aca="false">B679/300</f>
        <v>0.0766666666666667</v>
      </c>
      <c r="D679" s="4" t="n">
        <v>240</v>
      </c>
      <c r="E679" s="4" t="n">
        <v>5</v>
      </c>
      <c r="F679" s="4" t="n">
        <v>48</v>
      </c>
      <c r="G679" s="5" t="n">
        <f aca="false">F679/B679</f>
        <v>2.08695652173913</v>
      </c>
      <c r="H679" s="4" t="s">
        <v>8</v>
      </c>
    </row>
    <row r="680" customFormat="false" ht="15" hidden="false" customHeight="false" outlineLevel="0" collapsed="false">
      <c r="A680" s="4" t="n">
        <v>168373</v>
      </c>
      <c r="B680" s="4" t="n">
        <v>3</v>
      </c>
      <c r="C680" s="5" t="n">
        <f aca="false">B680/300</f>
        <v>0.01</v>
      </c>
      <c r="D680" s="4" t="n">
        <v>240</v>
      </c>
      <c r="E680" s="4" t="n">
        <v>60</v>
      </c>
      <c r="F680" s="4" t="n">
        <v>4</v>
      </c>
      <c r="G680" s="5" t="n">
        <f aca="false">F680/B680</f>
        <v>1.33333333333333</v>
      </c>
      <c r="H680" s="4" t="s">
        <v>8</v>
      </c>
    </row>
    <row r="681" customFormat="false" ht="15" hidden="false" customHeight="false" outlineLevel="0" collapsed="false">
      <c r="A681" s="4" t="n">
        <v>200248</v>
      </c>
      <c r="B681" s="4" t="n">
        <v>1</v>
      </c>
      <c r="C681" s="5" t="n">
        <f aca="false">B681/300</f>
        <v>0.00333333333333333</v>
      </c>
      <c r="D681" s="4" t="n">
        <v>240</v>
      </c>
      <c r="E681" s="4" t="n">
        <v>30</v>
      </c>
      <c r="F681" s="4" t="n">
        <v>8</v>
      </c>
      <c r="G681" s="5" t="n">
        <f aca="false">F681/B681</f>
        <v>8</v>
      </c>
      <c r="H681" s="4" t="s">
        <v>8</v>
      </c>
    </row>
    <row r="682" customFormat="false" ht="15" hidden="false" customHeight="false" outlineLevel="0" collapsed="false">
      <c r="A682" s="4" t="n">
        <v>173760</v>
      </c>
      <c r="B682" s="4" t="n">
        <v>14</v>
      </c>
      <c r="C682" s="5" t="n">
        <f aca="false">B682/300</f>
        <v>0.0466666666666667</v>
      </c>
      <c r="D682" s="4" t="n">
        <v>243</v>
      </c>
      <c r="E682" s="4" t="n">
        <v>1</v>
      </c>
      <c r="F682" s="4" t="n">
        <v>243</v>
      </c>
      <c r="G682" s="5" t="n">
        <f aca="false">F682/B682</f>
        <v>17.3571428571429</v>
      </c>
      <c r="H682" s="4" t="s">
        <v>8</v>
      </c>
    </row>
    <row r="683" customFormat="false" ht="15" hidden="false" customHeight="false" outlineLevel="0" collapsed="false">
      <c r="A683" s="4" t="n">
        <v>163004</v>
      </c>
      <c r="B683" s="4" t="n">
        <v>107</v>
      </c>
      <c r="C683" s="5" t="n">
        <f aca="false">B683/300</f>
        <v>0.356666666666667</v>
      </c>
      <c r="D683" s="4" t="n">
        <v>246</v>
      </c>
      <c r="E683" s="4" t="n">
        <v>1</v>
      </c>
      <c r="F683" s="4" t="n">
        <v>246</v>
      </c>
      <c r="G683" s="5" t="n">
        <f aca="false">F683/B683</f>
        <v>2.29906542056075</v>
      </c>
      <c r="H683" s="4" t="s">
        <v>8</v>
      </c>
    </row>
    <row r="684" customFormat="false" ht="15" hidden="false" customHeight="false" outlineLevel="0" collapsed="false">
      <c r="A684" s="4" t="n">
        <v>162886</v>
      </c>
      <c r="B684" s="4" t="n">
        <v>100</v>
      </c>
      <c r="C684" s="5" t="n">
        <f aca="false">B684/300</f>
        <v>0.333333333333333</v>
      </c>
      <c r="D684" s="4" t="n">
        <v>247</v>
      </c>
      <c r="E684" s="4" t="n">
        <v>1</v>
      </c>
      <c r="F684" s="4" t="n">
        <v>247</v>
      </c>
      <c r="G684" s="5" t="n">
        <f aca="false">F684/B684</f>
        <v>2.47</v>
      </c>
      <c r="H684" s="4" t="s">
        <v>8</v>
      </c>
    </row>
    <row r="685" customFormat="false" ht="15" hidden="false" customHeight="false" outlineLevel="0" collapsed="false">
      <c r="A685" s="4" t="n">
        <v>161172</v>
      </c>
      <c r="B685" s="4" t="n">
        <v>4</v>
      </c>
      <c r="C685" s="5" t="n">
        <f aca="false">B685/300</f>
        <v>0.0133333333333333</v>
      </c>
      <c r="D685" s="4" t="n">
        <v>250</v>
      </c>
      <c r="E685" s="4" t="n">
        <v>50</v>
      </c>
      <c r="F685" s="4" t="n">
        <v>5</v>
      </c>
      <c r="G685" s="5" t="n">
        <f aca="false">F685/B685</f>
        <v>1.25</v>
      </c>
      <c r="H685" s="4" t="s">
        <v>8</v>
      </c>
    </row>
    <row r="686" customFormat="false" ht="15" hidden="false" customHeight="false" outlineLevel="0" collapsed="false">
      <c r="A686" s="4" t="n">
        <v>162649</v>
      </c>
      <c r="B686" s="4" t="n">
        <v>28</v>
      </c>
      <c r="C686" s="5" t="n">
        <f aca="false">B686/300</f>
        <v>0.0933333333333333</v>
      </c>
      <c r="D686" s="4" t="n">
        <v>250</v>
      </c>
      <c r="E686" s="4" t="n">
        <v>5</v>
      </c>
      <c r="F686" s="4" t="n">
        <v>50</v>
      </c>
      <c r="G686" s="5" t="n">
        <f aca="false">F686/B686</f>
        <v>1.78571428571429</v>
      </c>
      <c r="H686" s="4" t="s">
        <v>8</v>
      </c>
    </row>
    <row r="687" customFormat="false" ht="15" hidden="false" customHeight="false" outlineLevel="0" collapsed="false">
      <c r="A687" s="4" t="n">
        <v>199971</v>
      </c>
      <c r="B687" s="4" t="n">
        <v>13</v>
      </c>
      <c r="C687" s="5" t="n">
        <f aca="false">B687/300</f>
        <v>0.0433333333333333</v>
      </c>
      <c r="D687" s="4" t="n">
        <v>250</v>
      </c>
      <c r="E687" s="4" t="n">
        <v>10</v>
      </c>
      <c r="F687" s="4" t="n">
        <v>25</v>
      </c>
      <c r="G687" s="5" t="n">
        <f aca="false">F687/B687</f>
        <v>1.92307692307692</v>
      </c>
      <c r="H687" s="4" t="s">
        <v>8</v>
      </c>
    </row>
    <row r="688" customFormat="false" ht="15" hidden="false" customHeight="false" outlineLevel="0" collapsed="false">
      <c r="A688" s="4" t="n">
        <v>199984</v>
      </c>
      <c r="B688" s="4" t="n">
        <v>15</v>
      </c>
      <c r="C688" s="5" t="n">
        <f aca="false">B688/300</f>
        <v>0.05</v>
      </c>
      <c r="D688" s="4" t="n">
        <v>250</v>
      </c>
      <c r="E688" s="4" t="n">
        <v>10</v>
      </c>
      <c r="F688" s="4" t="n">
        <v>25</v>
      </c>
      <c r="G688" s="5" t="n">
        <f aca="false">F688/B688</f>
        <v>1.66666666666667</v>
      </c>
      <c r="H688" s="4" t="s">
        <v>8</v>
      </c>
    </row>
    <row r="689" customFormat="false" ht="15" hidden="false" customHeight="false" outlineLevel="0" collapsed="false">
      <c r="A689" s="4" t="n">
        <v>159827</v>
      </c>
      <c r="B689" s="4" t="n">
        <v>2</v>
      </c>
      <c r="C689" s="5" t="n">
        <f aca="false">B689/300</f>
        <v>0.00666666666666667</v>
      </c>
      <c r="D689" s="4" t="n">
        <v>252</v>
      </c>
      <c r="E689" s="4" t="n">
        <v>28</v>
      </c>
      <c r="F689" s="4" t="n">
        <v>9</v>
      </c>
      <c r="G689" s="5" t="n">
        <f aca="false">F689/B689</f>
        <v>4.5</v>
      </c>
      <c r="H689" s="4" t="s">
        <v>8</v>
      </c>
    </row>
    <row r="690" customFormat="false" ht="15" hidden="false" customHeight="false" outlineLevel="0" collapsed="false">
      <c r="A690" s="4" t="n">
        <v>161262</v>
      </c>
      <c r="B690" s="4" t="n">
        <v>1</v>
      </c>
      <c r="C690" s="5" t="n">
        <f aca="false">B690/300</f>
        <v>0.00333333333333333</v>
      </c>
      <c r="D690" s="4" t="n">
        <v>252</v>
      </c>
      <c r="E690" s="4" t="n">
        <v>28</v>
      </c>
      <c r="F690" s="4" t="n">
        <v>9</v>
      </c>
      <c r="G690" s="5" t="n">
        <f aca="false">F690/B690</f>
        <v>9</v>
      </c>
      <c r="H690" s="4" t="s">
        <v>8</v>
      </c>
    </row>
    <row r="691" customFormat="false" ht="15" hidden="false" customHeight="false" outlineLevel="0" collapsed="false">
      <c r="A691" s="4" t="n">
        <v>163027</v>
      </c>
      <c r="B691" s="4" t="n">
        <v>9</v>
      </c>
      <c r="C691" s="5" t="n">
        <f aca="false">B691/300</f>
        <v>0.03</v>
      </c>
      <c r="D691" s="4" t="n">
        <v>252</v>
      </c>
      <c r="E691" s="4" t="n">
        <v>28</v>
      </c>
      <c r="F691" s="4" t="n">
        <v>9</v>
      </c>
      <c r="G691" s="5" t="n">
        <f aca="false">F691/B691</f>
        <v>1</v>
      </c>
      <c r="H691" s="4" t="s">
        <v>8</v>
      </c>
    </row>
    <row r="692" customFormat="false" ht="15" hidden="false" customHeight="false" outlineLevel="0" collapsed="false">
      <c r="A692" s="4" t="n">
        <v>171193</v>
      </c>
      <c r="B692" s="4" t="n">
        <v>3</v>
      </c>
      <c r="C692" s="5" t="n">
        <f aca="false">B692/300</f>
        <v>0.01</v>
      </c>
      <c r="D692" s="4" t="n">
        <v>252</v>
      </c>
      <c r="E692" s="4" t="n">
        <v>28</v>
      </c>
      <c r="F692" s="4" t="n">
        <v>9</v>
      </c>
      <c r="G692" s="5" t="n">
        <f aca="false">F692/B692</f>
        <v>3</v>
      </c>
      <c r="H692" s="4" t="s">
        <v>8</v>
      </c>
    </row>
    <row r="693" customFormat="false" ht="15" hidden="false" customHeight="false" outlineLevel="0" collapsed="false">
      <c r="A693" s="4" t="n">
        <v>186670</v>
      </c>
      <c r="B693" s="4" t="n">
        <v>2</v>
      </c>
      <c r="C693" s="5" t="n">
        <f aca="false">B693/300</f>
        <v>0.00666666666666667</v>
      </c>
      <c r="D693" s="4" t="n">
        <v>252</v>
      </c>
      <c r="E693" s="4" t="n">
        <v>28</v>
      </c>
      <c r="F693" s="4" t="n">
        <v>9</v>
      </c>
      <c r="G693" s="5" t="n">
        <f aca="false">F693/B693</f>
        <v>4.5</v>
      </c>
      <c r="H693" s="4" t="s">
        <v>8</v>
      </c>
    </row>
    <row r="694" customFormat="false" ht="15" hidden="false" customHeight="false" outlineLevel="0" collapsed="false">
      <c r="A694" s="4" t="n">
        <v>188062</v>
      </c>
      <c r="B694" s="4" t="n">
        <v>5</v>
      </c>
      <c r="C694" s="5" t="n">
        <f aca="false">B694/300</f>
        <v>0.0166666666666667</v>
      </c>
      <c r="D694" s="4" t="n">
        <v>252</v>
      </c>
      <c r="E694" s="4" t="n">
        <v>28</v>
      </c>
      <c r="F694" s="4" t="n">
        <v>9</v>
      </c>
      <c r="G694" s="5" t="n">
        <f aca="false">F694/B694</f>
        <v>1.8</v>
      </c>
      <c r="H694" s="4" t="s">
        <v>8</v>
      </c>
    </row>
    <row r="695" customFormat="false" ht="15" hidden="false" customHeight="false" outlineLevel="0" collapsed="false">
      <c r="A695" s="4" t="n">
        <v>200249</v>
      </c>
      <c r="B695" s="4" t="n">
        <v>8</v>
      </c>
      <c r="C695" s="5" t="n">
        <f aca="false">B695/300</f>
        <v>0.0266666666666667</v>
      </c>
      <c r="D695" s="4" t="n">
        <v>252</v>
      </c>
      <c r="E695" s="4" t="n">
        <v>28</v>
      </c>
      <c r="F695" s="4" t="n">
        <v>9</v>
      </c>
      <c r="G695" s="5" t="n">
        <f aca="false">F695/B695</f>
        <v>1.125</v>
      </c>
      <c r="H695" s="4" t="s">
        <v>8</v>
      </c>
    </row>
    <row r="696" customFormat="false" ht="15" hidden="false" customHeight="false" outlineLevel="0" collapsed="false">
      <c r="A696" s="4" t="n">
        <v>160336</v>
      </c>
      <c r="B696" s="4" t="n">
        <v>18</v>
      </c>
      <c r="C696" s="5" t="n">
        <f aca="false">B696/300</f>
        <v>0.06</v>
      </c>
      <c r="D696" s="4" t="n">
        <v>255</v>
      </c>
      <c r="E696" s="4" t="n">
        <v>15</v>
      </c>
      <c r="F696" s="4" t="n">
        <v>17</v>
      </c>
      <c r="G696" s="5" t="n">
        <f aca="false">F696/B696</f>
        <v>0.944444444444444</v>
      </c>
      <c r="H696" s="4" t="s">
        <v>8</v>
      </c>
    </row>
    <row r="697" customFormat="false" ht="15" hidden="false" customHeight="false" outlineLevel="0" collapsed="false">
      <c r="A697" s="4" t="n">
        <v>160683</v>
      </c>
      <c r="B697" s="4" t="n">
        <v>10</v>
      </c>
      <c r="C697" s="5" t="n">
        <f aca="false">B697/300</f>
        <v>0.0333333333333333</v>
      </c>
      <c r="D697" s="4" t="n">
        <v>255</v>
      </c>
      <c r="E697" s="4" t="n">
        <v>5</v>
      </c>
      <c r="F697" s="4" t="n">
        <v>51</v>
      </c>
      <c r="G697" s="5" t="n">
        <f aca="false">F697/B697</f>
        <v>5.1</v>
      </c>
      <c r="H697" s="4" t="s">
        <v>8</v>
      </c>
    </row>
    <row r="698" customFormat="false" ht="15" hidden="false" customHeight="false" outlineLevel="0" collapsed="false">
      <c r="A698" s="4" t="n">
        <v>176869</v>
      </c>
      <c r="B698" s="4" t="n">
        <v>14</v>
      </c>
      <c r="C698" s="5" t="n">
        <f aca="false">B698/300</f>
        <v>0.0466666666666667</v>
      </c>
      <c r="D698" s="4" t="n">
        <v>257</v>
      </c>
      <c r="E698" s="4" t="n">
        <v>1</v>
      </c>
      <c r="F698" s="4" t="n">
        <v>257</v>
      </c>
      <c r="G698" s="5" t="n">
        <f aca="false">F698/B698</f>
        <v>18.3571428571429</v>
      </c>
      <c r="H698" s="4" t="s">
        <v>8</v>
      </c>
    </row>
    <row r="699" customFormat="false" ht="15" hidden="false" customHeight="false" outlineLevel="0" collapsed="false">
      <c r="A699" s="4" t="n">
        <v>162816</v>
      </c>
      <c r="B699" s="4" t="n">
        <v>7</v>
      </c>
      <c r="C699" s="5" t="n">
        <f aca="false">B699/300</f>
        <v>0.0233333333333333</v>
      </c>
      <c r="D699" s="4" t="n">
        <v>260</v>
      </c>
      <c r="E699" s="4" t="n">
        <v>20</v>
      </c>
      <c r="F699" s="4" t="n">
        <v>13</v>
      </c>
      <c r="G699" s="5" t="n">
        <f aca="false">F699/B699</f>
        <v>1.85714285714286</v>
      </c>
      <c r="H699" s="4" t="s">
        <v>8</v>
      </c>
    </row>
    <row r="700" customFormat="false" ht="15" hidden="false" customHeight="false" outlineLevel="0" collapsed="false">
      <c r="A700" s="4" t="n">
        <v>168465</v>
      </c>
      <c r="B700" s="4" t="n">
        <v>5</v>
      </c>
      <c r="C700" s="5" t="n">
        <f aca="false">B700/300</f>
        <v>0.0166666666666667</v>
      </c>
      <c r="D700" s="4" t="n">
        <v>260</v>
      </c>
      <c r="E700" s="4" t="n">
        <v>5</v>
      </c>
      <c r="F700" s="4" t="n">
        <v>52</v>
      </c>
      <c r="G700" s="5" t="n">
        <f aca="false">F700/B700</f>
        <v>10.4</v>
      </c>
      <c r="H700" s="4" t="s">
        <v>8</v>
      </c>
    </row>
    <row r="701" customFormat="false" ht="15" hidden="false" customHeight="false" outlineLevel="0" collapsed="false">
      <c r="A701" s="4" t="n">
        <v>182486</v>
      </c>
      <c r="B701" s="4" t="n">
        <v>8</v>
      </c>
      <c r="C701" s="5" t="n">
        <f aca="false">B701/300</f>
        <v>0.0266666666666667</v>
      </c>
      <c r="D701" s="4" t="n">
        <v>260</v>
      </c>
      <c r="E701" s="4" t="n">
        <v>1</v>
      </c>
      <c r="F701" s="4" t="n">
        <v>260</v>
      </c>
      <c r="G701" s="5" t="n">
        <f aca="false">F701/B701</f>
        <v>32.5</v>
      </c>
      <c r="H701" s="4" t="s">
        <v>8</v>
      </c>
    </row>
    <row r="702" customFormat="false" ht="15" hidden="false" customHeight="false" outlineLevel="0" collapsed="false">
      <c r="A702" s="4" t="n">
        <v>161220</v>
      </c>
      <c r="B702" s="4" t="n">
        <v>40</v>
      </c>
      <c r="C702" s="5" t="n">
        <f aca="false">B702/300</f>
        <v>0.133333333333333</v>
      </c>
      <c r="D702" s="4" t="n">
        <v>261</v>
      </c>
      <c r="E702" s="4" t="n">
        <v>1</v>
      </c>
      <c r="F702" s="4" t="n">
        <v>261</v>
      </c>
      <c r="G702" s="5" t="n">
        <f aca="false">F702/B702</f>
        <v>6.525</v>
      </c>
      <c r="H702" s="4" t="s">
        <v>8</v>
      </c>
    </row>
    <row r="703" customFormat="false" ht="15" hidden="false" customHeight="false" outlineLevel="0" collapsed="false">
      <c r="A703" s="4" t="n">
        <v>162664</v>
      </c>
      <c r="B703" s="4" t="n">
        <v>139</v>
      </c>
      <c r="C703" s="5" t="n">
        <f aca="false">B703/300</f>
        <v>0.463333333333333</v>
      </c>
      <c r="D703" s="4" t="n">
        <v>262</v>
      </c>
      <c r="E703" s="4" t="n">
        <v>1</v>
      </c>
      <c r="F703" s="4" t="n">
        <v>262</v>
      </c>
      <c r="G703" s="5" t="n">
        <f aca="false">F703/B703</f>
        <v>1.88489208633094</v>
      </c>
      <c r="H703" s="4" t="s">
        <v>8</v>
      </c>
    </row>
    <row r="704" customFormat="false" ht="15" hidden="false" customHeight="false" outlineLevel="0" collapsed="false">
      <c r="A704" s="4" t="n">
        <v>160593</v>
      </c>
      <c r="B704" s="4" t="n">
        <v>91</v>
      </c>
      <c r="C704" s="5" t="n">
        <f aca="false">B704/300</f>
        <v>0.303333333333333</v>
      </c>
      <c r="D704" s="4" t="n">
        <v>263</v>
      </c>
      <c r="E704" s="4" t="n">
        <v>1</v>
      </c>
      <c r="F704" s="4" t="n">
        <v>263</v>
      </c>
      <c r="G704" s="5" t="n">
        <f aca="false">F704/B704</f>
        <v>2.89010989010989</v>
      </c>
      <c r="H704" s="4" t="s">
        <v>8</v>
      </c>
    </row>
    <row r="705" customFormat="false" ht="15" hidden="false" customHeight="false" outlineLevel="0" collapsed="false">
      <c r="A705" s="4" t="n">
        <v>163676</v>
      </c>
      <c r="B705" s="4" t="n">
        <v>9</v>
      </c>
      <c r="C705" s="5" t="n">
        <f aca="false">B705/300</f>
        <v>0.03</v>
      </c>
      <c r="D705" s="4" t="n">
        <v>264</v>
      </c>
      <c r="E705" s="4" t="n">
        <v>8</v>
      </c>
      <c r="F705" s="4" t="n">
        <v>33</v>
      </c>
      <c r="G705" s="5" t="n">
        <f aca="false">F705/B705</f>
        <v>3.66666666666667</v>
      </c>
      <c r="H705" s="4" t="s">
        <v>8</v>
      </c>
    </row>
    <row r="706" customFormat="false" ht="15" hidden="false" customHeight="false" outlineLevel="0" collapsed="false">
      <c r="A706" s="4" t="n">
        <v>179663</v>
      </c>
      <c r="B706" s="4" t="n">
        <v>10</v>
      </c>
      <c r="C706" s="5" t="n">
        <f aca="false">B706/300</f>
        <v>0.0333333333333333</v>
      </c>
      <c r="D706" s="4" t="n">
        <v>265</v>
      </c>
      <c r="E706" s="4" t="n">
        <v>1</v>
      </c>
      <c r="F706" s="4" t="n">
        <v>265</v>
      </c>
      <c r="G706" s="5" t="n">
        <f aca="false">F706/B706</f>
        <v>26.5</v>
      </c>
      <c r="H706" s="4" t="s">
        <v>8</v>
      </c>
    </row>
    <row r="707" customFormat="false" ht="15" hidden="false" customHeight="false" outlineLevel="0" collapsed="false">
      <c r="A707" s="4" t="n">
        <v>173094</v>
      </c>
      <c r="B707" s="4" t="n">
        <v>6</v>
      </c>
      <c r="C707" s="5" t="n">
        <f aca="false">B707/300</f>
        <v>0.02</v>
      </c>
      <c r="D707" s="4" t="n">
        <v>267</v>
      </c>
      <c r="E707" s="4" t="n">
        <v>1</v>
      </c>
      <c r="F707" s="4" t="n">
        <v>267</v>
      </c>
      <c r="G707" s="5" t="n">
        <f aca="false">F707/B707</f>
        <v>44.5</v>
      </c>
      <c r="H707" s="4" t="s">
        <v>8</v>
      </c>
    </row>
    <row r="708" customFormat="false" ht="15" hidden="false" customHeight="false" outlineLevel="0" collapsed="false">
      <c r="A708" s="4" t="n">
        <v>159830</v>
      </c>
      <c r="B708" s="4" t="n">
        <v>5</v>
      </c>
      <c r="C708" s="5" t="n">
        <f aca="false">B708/300</f>
        <v>0.0166666666666667</v>
      </c>
      <c r="D708" s="4" t="n">
        <v>270</v>
      </c>
      <c r="E708" s="4" t="n">
        <v>30</v>
      </c>
      <c r="F708" s="4" t="n">
        <v>9</v>
      </c>
      <c r="G708" s="5" t="n">
        <f aca="false">F708/B708</f>
        <v>1.8</v>
      </c>
      <c r="H708" s="4" t="s">
        <v>8</v>
      </c>
    </row>
    <row r="709" customFormat="false" ht="15" hidden="false" customHeight="false" outlineLevel="0" collapsed="false">
      <c r="A709" s="4" t="n">
        <v>160733</v>
      </c>
      <c r="B709" s="4" t="n">
        <v>3</v>
      </c>
      <c r="C709" s="5" t="n">
        <f aca="false">B709/300</f>
        <v>0.01</v>
      </c>
      <c r="D709" s="4" t="n">
        <v>270</v>
      </c>
      <c r="E709" s="4" t="n">
        <v>30</v>
      </c>
      <c r="F709" s="4" t="n">
        <v>9</v>
      </c>
      <c r="G709" s="5" t="n">
        <f aca="false">F709/B709</f>
        <v>3</v>
      </c>
      <c r="H709" s="4" t="s">
        <v>8</v>
      </c>
    </row>
    <row r="710" customFormat="false" ht="15" hidden="false" customHeight="false" outlineLevel="0" collapsed="false">
      <c r="A710" s="4" t="n">
        <v>162253</v>
      </c>
      <c r="B710" s="4" t="n">
        <v>6</v>
      </c>
      <c r="C710" s="5" t="n">
        <f aca="false">B710/300</f>
        <v>0.02</v>
      </c>
      <c r="D710" s="4" t="n">
        <v>270</v>
      </c>
      <c r="E710" s="4" t="n">
        <v>30</v>
      </c>
      <c r="F710" s="4" t="n">
        <v>9</v>
      </c>
      <c r="G710" s="5" t="n">
        <f aca="false">F710/B710</f>
        <v>1.5</v>
      </c>
      <c r="H710" s="4" t="s">
        <v>8</v>
      </c>
    </row>
    <row r="711" customFormat="false" ht="15" hidden="false" customHeight="false" outlineLevel="0" collapsed="false">
      <c r="A711" s="4" t="n">
        <v>162299</v>
      </c>
      <c r="B711" s="4" t="n">
        <v>21</v>
      </c>
      <c r="C711" s="5" t="n">
        <f aca="false">B711/300</f>
        <v>0.07</v>
      </c>
      <c r="D711" s="4" t="n">
        <v>270</v>
      </c>
      <c r="E711" s="4" t="n">
        <v>5</v>
      </c>
      <c r="F711" s="4" t="n">
        <v>54</v>
      </c>
      <c r="G711" s="5" t="n">
        <f aca="false">F711/B711</f>
        <v>2.57142857142857</v>
      </c>
      <c r="H711" s="4" t="s">
        <v>8</v>
      </c>
    </row>
    <row r="712" customFormat="false" ht="15" hidden="false" customHeight="false" outlineLevel="0" collapsed="false">
      <c r="A712" s="4" t="n">
        <v>163235</v>
      </c>
      <c r="B712" s="4" t="n">
        <v>7</v>
      </c>
      <c r="C712" s="5" t="n">
        <f aca="false">B712/300</f>
        <v>0.0233333333333333</v>
      </c>
      <c r="D712" s="4" t="n">
        <v>270</v>
      </c>
      <c r="E712" s="4" t="n">
        <v>30</v>
      </c>
      <c r="F712" s="4" t="n">
        <v>9</v>
      </c>
      <c r="G712" s="5" t="n">
        <f aca="false">F712/B712</f>
        <v>1.28571428571429</v>
      </c>
      <c r="H712" s="4" t="s">
        <v>8</v>
      </c>
    </row>
    <row r="713" customFormat="false" ht="15" hidden="false" customHeight="false" outlineLevel="0" collapsed="false">
      <c r="A713" s="4" t="n">
        <v>163428</v>
      </c>
      <c r="B713" s="4" t="n">
        <v>18</v>
      </c>
      <c r="C713" s="5" t="n">
        <f aca="false">B713/300</f>
        <v>0.06</v>
      </c>
      <c r="D713" s="4" t="n">
        <v>270</v>
      </c>
      <c r="E713" s="4" t="n">
        <v>5</v>
      </c>
      <c r="F713" s="4" t="n">
        <v>54</v>
      </c>
      <c r="G713" s="5" t="n">
        <f aca="false">F713/B713</f>
        <v>3</v>
      </c>
      <c r="H713" s="4" t="s">
        <v>8</v>
      </c>
    </row>
    <row r="714" customFormat="false" ht="15" hidden="false" customHeight="false" outlineLevel="0" collapsed="false">
      <c r="A714" s="4" t="n">
        <v>163943</v>
      </c>
      <c r="B714" s="4" t="n">
        <v>21</v>
      </c>
      <c r="C714" s="5" t="n">
        <f aca="false">B714/300</f>
        <v>0.07</v>
      </c>
      <c r="D714" s="4" t="n">
        <v>270</v>
      </c>
      <c r="E714" s="4" t="n">
        <v>10</v>
      </c>
      <c r="F714" s="4" t="n">
        <v>27</v>
      </c>
      <c r="G714" s="5" t="n">
        <f aca="false">F714/B714</f>
        <v>1.28571428571429</v>
      </c>
      <c r="H714" s="4" t="s">
        <v>8</v>
      </c>
    </row>
    <row r="715" customFormat="false" ht="15" hidden="false" customHeight="false" outlineLevel="0" collapsed="false">
      <c r="A715" s="4" t="n">
        <v>169307</v>
      </c>
      <c r="B715" s="4" t="n">
        <v>10</v>
      </c>
      <c r="C715" s="5" t="n">
        <f aca="false">B715/300</f>
        <v>0.0333333333333333</v>
      </c>
      <c r="D715" s="4" t="n">
        <v>270</v>
      </c>
      <c r="E715" s="4" t="n">
        <v>30</v>
      </c>
      <c r="F715" s="4" t="n">
        <v>9</v>
      </c>
      <c r="G715" s="5" t="n">
        <f aca="false">F715/B715</f>
        <v>0.9</v>
      </c>
      <c r="H715" s="4" t="s">
        <v>8</v>
      </c>
    </row>
    <row r="716" customFormat="false" ht="15" hidden="false" customHeight="false" outlineLevel="0" collapsed="false">
      <c r="A716" s="4" t="n">
        <v>169314</v>
      </c>
      <c r="B716" s="4" t="n">
        <v>8</v>
      </c>
      <c r="C716" s="5" t="n">
        <f aca="false">B716/300</f>
        <v>0.0266666666666667</v>
      </c>
      <c r="D716" s="4" t="n">
        <v>270</v>
      </c>
      <c r="E716" s="4" t="n">
        <v>30</v>
      </c>
      <c r="F716" s="4" t="n">
        <v>9</v>
      </c>
      <c r="G716" s="5" t="n">
        <f aca="false">F716/B716</f>
        <v>1.125</v>
      </c>
      <c r="H716" s="4" t="s">
        <v>8</v>
      </c>
    </row>
    <row r="717" customFormat="false" ht="15" hidden="false" customHeight="false" outlineLevel="0" collapsed="false">
      <c r="A717" s="4" t="n">
        <v>169771</v>
      </c>
      <c r="B717" s="4" t="n">
        <v>4</v>
      </c>
      <c r="C717" s="5" t="n">
        <f aca="false">B717/300</f>
        <v>0.0133333333333333</v>
      </c>
      <c r="D717" s="4" t="n">
        <v>270</v>
      </c>
      <c r="E717" s="4" t="n">
        <v>30</v>
      </c>
      <c r="F717" s="4" t="n">
        <v>9</v>
      </c>
      <c r="G717" s="5" t="n">
        <f aca="false">F717/B717</f>
        <v>2.25</v>
      </c>
      <c r="H717" s="4" t="s">
        <v>8</v>
      </c>
    </row>
    <row r="718" customFormat="false" ht="15" hidden="false" customHeight="false" outlineLevel="0" collapsed="false">
      <c r="A718" s="4" t="n">
        <v>162884</v>
      </c>
      <c r="B718" s="4" t="n">
        <v>84</v>
      </c>
      <c r="C718" s="5" t="n">
        <f aca="false">B718/300</f>
        <v>0.28</v>
      </c>
      <c r="D718" s="4" t="n">
        <v>272</v>
      </c>
      <c r="E718" s="4" t="n">
        <v>1</v>
      </c>
      <c r="F718" s="4" t="n">
        <v>272</v>
      </c>
      <c r="G718" s="5" t="n">
        <f aca="false">F718/B718</f>
        <v>3.23809523809524</v>
      </c>
      <c r="H718" s="4" t="s">
        <v>8</v>
      </c>
    </row>
    <row r="719" customFormat="false" ht="15" hidden="false" customHeight="false" outlineLevel="0" collapsed="false">
      <c r="A719" s="4" t="n">
        <v>163218</v>
      </c>
      <c r="B719" s="4" t="n">
        <v>122</v>
      </c>
      <c r="C719" s="5" t="n">
        <f aca="false">B719/300</f>
        <v>0.406666666666667</v>
      </c>
      <c r="D719" s="4" t="n">
        <v>275</v>
      </c>
      <c r="E719" s="4" t="n">
        <v>1</v>
      </c>
      <c r="F719" s="4" t="n">
        <v>275</v>
      </c>
      <c r="G719" s="5" t="n">
        <f aca="false">F719/B719</f>
        <v>2.25409836065574</v>
      </c>
      <c r="H719" s="4" t="s">
        <v>8</v>
      </c>
    </row>
    <row r="720" customFormat="false" ht="15" hidden="false" customHeight="false" outlineLevel="0" collapsed="false">
      <c r="A720" s="4" t="n">
        <v>159872</v>
      </c>
      <c r="B720" s="4" t="n">
        <v>2</v>
      </c>
      <c r="C720" s="5" t="n">
        <f aca="false">B720/300</f>
        <v>0.00666666666666667</v>
      </c>
      <c r="D720" s="4" t="n">
        <v>280</v>
      </c>
      <c r="E720" s="4" t="n">
        <v>140</v>
      </c>
      <c r="F720" s="4" t="n">
        <v>2</v>
      </c>
      <c r="G720" s="5" t="n">
        <f aca="false">F720/B720</f>
        <v>1</v>
      </c>
      <c r="H720" s="4" t="s">
        <v>8</v>
      </c>
    </row>
    <row r="721" customFormat="false" ht="15" hidden="false" customHeight="false" outlineLevel="0" collapsed="false">
      <c r="A721" s="4" t="n">
        <v>159998</v>
      </c>
      <c r="B721" s="4" t="n">
        <v>6</v>
      </c>
      <c r="C721" s="5" t="n">
        <f aca="false">B721/300</f>
        <v>0.02</v>
      </c>
      <c r="D721" s="4" t="n">
        <v>280</v>
      </c>
      <c r="E721" s="4" t="n">
        <v>56</v>
      </c>
      <c r="F721" s="4" t="n">
        <v>5</v>
      </c>
      <c r="G721" s="5" t="n">
        <f aca="false">F721/B721</f>
        <v>0.833333333333333</v>
      </c>
      <c r="H721" s="4" t="s">
        <v>8</v>
      </c>
    </row>
    <row r="722" customFormat="false" ht="15" hidden="false" customHeight="false" outlineLevel="0" collapsed="false">
      <c r="A722" s="4" t="n">
        <v>160445</v>
      </c>
      <c r="B722" s="4" t="n">
        <v>36</v>
      </c>
      <c r="C722" s="5" t="n">
        <f aca="false">B722/300</f>
        <v>0.12</v>
      </c>
      <c r="D722" s="4" t="n">
        <v>280</v>
      </c>
      <c r="E722" s="4" t="n">
        <v>4</v>
      </c>
      <c r="F722" s="4" t="n">
        <v>70</v>
      </c>
      <c r="G722" s="5" t="n">
        <f aca="false">F722/B722</f>
        <v>1.94444444444444</v>
      </c>
      <c r="H722" s="4" t="s">
        <v>8</v>
      </c>
    </row>
    <row r="723" customFormat="false" ht="15" hidden="false" customHeight="false" outlineLevel="0" collapsed="false">
      <c r="A723" s="4" t="n">
        <v>160507</v>
      </c>
      <c r="B723" s="4" t="n">
        <v>9</v>
      </c>
      <c r="C723" s="5" t="n">
        <f aca="false">B723/300</f>
        <v>0.03</v>
      </c>
      <c r="D723" s="4" t="n">
        <v>280</v>
      </c>
      <c r="E723" s="4" t="n">
        <v>28</v>
      </c>
      <c r="F723" s="4" t="n">
        <v>10</v>
      </c>
      <c r="G723" s="5" t="n">
        <f aca="false">F723/B723</f>
        <v>1.11111111111111</v>
      </c>
      <c r="H723" s="4" t="s">
        <v>8</v>
      </c>
    </row>
    <row r="724" customFormat="false" ht="15" hidden="false" customHeight="false" outlineLevel="0" collapsed="false">
      <c r="A724" s="4" t="n">
        <v>160530</v>
      </c>
      <c r="B724" s="4" t="n">
        <v>9</v>
      </c>
      <c r="C724" s="5" t="n">
        <f aca="false">B724/300</f>
        <v>0.03</v>
      </c>
      <c r="D724" s="4" t="n">
        <v>280</v>
      </c>
      <c r="E724" s="4" t="n">
        <v>28</v>
      </c>
      <c r="F724" s="4" t="n">
        <v>10</v>
      </c>
      <c r="G724" s="5" t="n">
        <f aca="false">F724/B724</f>
        <v>1.11111111111111</v>
      </c>
      <c r="H724" s="4" t="s">
        <v>8</v>
      </c>
    </row>
    <row r="725" customFormat="false" ht="15" hidden="false" customHeight="false" outlineLevel="0" collapsed="false">
      <c r="A725" s="4" t="n">
        <v>163454</v>
      </c>
      <c r="B725" s="4" t="n">
        <v>1</v>
      </c>
      <c r="C725" s="5" t="n">
        <f aca="false">B725/300</f>
        <v>0.00333333333333333</v>
      </c>
      <c r="D725" s="4" t="n">
        <v>280</v>
      </c>
      <c r="E725" s="4" t="n">
        <v>28</v>
      </c>
      <c r="F725" s="4" t="n">
        <v>10</v>
      </c>
      <c r="G725" s="5" t="n">
        <f aca="false">F725/B725</f>
        <v>10</v>
      </c>
      <c r="H725" s="4" t="s">
        <v>8</v>
      </c>
    </row>
    <row r="726" customFormat="false" ht="15" hidden="false" customHeight="false" outlineLevel="0" collapsed="false">
      <c r="A726" s="4" t="n">
        <v>163698</v>
      </c>
      <c r="B726" s="4" t="n">
        <v>2</v>
      </c>
      <c r="C726" s="5" t="n">
        <f aca="false">B726/300</f>
        <v>0.00666666666666667</v>
      </c>
      <c r="D726" s="4" t="n">
        <v>280</v>
      </c>
      <c r="E726" s="4" t="n">
        <v>28</v>
      </c>
      <c r="F726" s="4" t="n">
        <v>10</v>
      </c>
      <c r="G726" s="5" t="n">
        <f aca="false">F726/B726</f>
        <v>5</v>
      </c>
      <c r="H726" s="4" t="s">
        <v>8</v>
      </c>
    </row>
    <row r="727" customFormat="false" ht="15" hidden="false" customHeight="false" outlineLevel="0" collapsed="false">
      <c r="A727" s="4" t="n">
        <v>165365</v>
      </c>
      <c r="B727" s="4" t="n">
        <v>7</v>
      </c>
      <c r="C727" s="5" t="n">
        <f aca="false">B727/300</f>
        <v>0.0233333333333333</v>
      </c>
      <c r="D727" s="4" t="n">
        <v>280</v>
      </c>
      <c r="E727" s="4" t="n">
        <v>28</v>
      </c>
      <c r="F727" s="4" t="n">
        <v>10</v>
      </c>
      <c r="G727" s="5" t="n">
        <f aca="false">F727/B727</f>
        <v>1.42857142857143</v>
      </c>
      <c r="H727" s="4" t="s">
        <v>8</v>
      </c>
    </row>
    <row r="728" customFormat="false" ht="15" hidden="false" customHeight="false" outlineLevel="0" collapsed="false">
      <c r="A728" s="4" t="n">
        <v>200136</v>
      </c>
      <c r="B728" s="4" t="n">
        <v>4</v>
      </c>
      <c r="C728" s="5" t="n">
        <f aca="false">B728/300</f>
        <v>0.0133333333333333</v>
      </c>
      <c r="D728" s="4" t="n">
        <v>280</v>
      </c>
      <c r="E728" s="4" t="n">
        <v>56</v>
      </c>
      <c r="F728" s="4" t="n">
        <v>5</v>
      </c>
      <c r="G728" s="5" t="n">
        <f aca="false">F728/B728</f>
        <v>1.25</v>
      </c>
      <c r="H728" s="4" t="s">
        <v>8</v>
      </c>
    </row>
    <row r="729" customFormat="false" ht="15" hidden="false" customHeight="false" outlineLevel="0" collapsed="false">
      <c r="A729" s="4" t="n">
        <v>200741</v>
      </c>
      <c r="B729" s="4" t="n">
        <v>7</v>
      </c>
      <c r="C729" s="5" t="n">
        <f aca="false">B729/300</f>
        <v>0.0233333333333333</v>
      </c>
      <c r="D729" s="4" t="n">
        <v>280</v>
      </c>
      <c r="E729" s="4" t="n">
        <v>28</v>
      </c>
      <c r="F729" s="4" t="n">
        <v>10</v>
      </c>
      <c r="G729" s="5" t="n">
        <f aca="false">F729/B729</f>
        <v>1.42857142857143</v>
      </c>
      <c r="H729" s="4" t="s">
        <v>8</v>
      </c>
    </row>
    <row r="730" customFormat="false" ht="15" hidden="false" customHeight="false" outlineLevel="0" collapsed="false">
      <c r="A730" s="4" t="n">
        <v>164534</v>
      </c>
      <c r="B730" s="4" t="n">
        <v>16</v>
      </c>
      <c r="C730" s="5" t="n">
        <f aca="false">B730/300</f>
        <v>0.0533333333333333</v>
      </c>
      <c r="D730" s="4" t="n">
        <v>285</v>
      </c>
      <c r="E730" s="4" t="n">
        <v>1</v>
      </c>
      <c r="F730" s="4" t="n">
        <v>285</v>
      </c>
      <c r="G730" s="5" t="n">
        <f aca="false">F730/B730</f>
        <v>17.8125</v>
      </c>
      <c r="H730" s="4" t="s">
        <v>8</v>
      </c>
    </row>
    <row r="731" customFormat="false" ht="15" hidden="false" customHeight="false" outlineLevel="0" collapsed="false">
      <c r="A731" s="4" t="n">
        <v>200419</v>
      </c>
      <c r="B731" s="4" t="n">
        <v>18</v>
      </c>
      <c r="C731" s="5" t="n">
        <f aca="false">B731/300</f>
        <v>0.06</v>
      </c>
      <c r="D731" s="4" t="n">
        <v>285</v>
      </c>
      <c r="E731" s="4" t="n">
        <v>1</v>
      </c>
      <c r="F731" s="4" t="n">
        <v>285</v>
      </c>
      <c r="G731" s="5" t="n">
        <f aca="false">F731/B731</f>
        <v>15.8333333333333</v>
      </c>
      <c r="H731" s="4" t="s">
        <v>8</v>
      </c>
    </row>
    <row r="732" customFormat="false" ht="15" hidden="false" customHeight="false" outlineLevel="0" collapsed="false">
      <c r="A732" s="4" t="n">
        <v>161209</v>
      </c>
      <c r="B732" s="4" t="n">
        <v>122</v>
      </c>
      <c r="C732" s="5" t="n">
        <f aca="false">B732/300</f>
        <v>0.406666666666667</v>
      </c>
      <c r="D732" s="4" t="n">
        <v>287</v>
      </c>
      <c r="E732" s="4" t="n">
        <v>1</v>
      </c>
      <c r="F732" s="4" t="n">
        <v>287</v>
      </c>
      <c r="G732" s="5" t="n">
        <f aca="false">F732/B732</f>
        <v>2.35245901639344</v>
      </c>
      <c r="H732" s="4" t="s">
        <v>8</v>
      </c>
    </row>
    <row r="733" customFormat="false" ht="15" hidden="false" customHeight="false" outlineLevel="0" collapsed="false">
      <c r="A733" s="4" t="n">
        <v>162122</v>
      </c>
      <c r="B733" s="4" t="n">
        <v>15</v>
      </c>
      <c r="C733" s="5" t="n">
        <f aca="false">B733/300</f>
        <v>0.05</v>
      </c>
      <c r="D733" s="4" t="n">
        <v>288</v>
      </c>
      <c r="E733" s="4" t="n">
        <v>6</v>
      </c>
      <c r="F733" s="4" t="n">
        <v>48</v>
      </c>
      <c r="G733" s="5" t="n">
        <f aca="false">F733/B733</f>
        <v>3.2</v>
      </c>
      <c r="H733" s="4" t="s">
        <v>8</v>
      </c>
    </row>
    <row r="734" customFormat="false" ht="15" hidden="false" customHeight="false" outlineLevel="0" collapsed="false">
      <c r="A734" s="4" t="n">
        <v>160010</v>
      </c>
      <c r="B734" s="4" t="n">
        <v>27</v>
      </c>
      <c r="C734" s="5" t="n">
        <f aca="false">B734/300</f>
        <v>0.09</v>
      </c>
      <c r="D734" s="4" t="n">
        <v>290</v>
      </c>
      <c r="E734" s="4" t="n">
        <v>10</v>
      </c>
      <c r="F734" s="4" t="n">
        <v>29</v>
      </c>
      <c r="G734" s="5" t="n">
        <f aca="false">F734/B734</f>
        <v>1.07407407407407</v>
      </c>
      <c r="H734" s="4" t="s">
        <v>8</v>
      </c>
    </row>
    <row r="735" customFormat="false" ht="15" hidden="false" customHeight="false" outlineLevel="0" collapsed="false">
      <c r="A735" s="4" t="n">
        <v>187615</v>
      </c>
      <c r="B735" s="4" t="n">
        <v>8</v>
      </c>
      <c r="C735" s="5" t="n">
        <f aca="false">B735/300</f>
        <v>0.0266666666666667</v>
      </c>
      <c r="D735" s="4" t="n">
        <v>290</v>
      </c>
      <c r="E735" s="4" t="n">
        <v>1</v>
      </c>
      <c r="F735" s="4" t="n">
        <v>290</v>
      </c>
      <c r="G735" s="5" t="n">
        <f aca="false">F735/B735</f>
        <v>36.25</v>
      </c>
      <c r="H735" s="4" t="s">
        <v>8</v>
      </c>
    </row>
    <row r="736" customFormat="false" ht="15" hidden="false" customHeight="false" outlineLevel="0" collapsed="false">
      <c r="A736" s="4" t="n">
        <v>169584</v>
      </c>
      <c r="B736" s="4" t="n">
        <v>103</v>
      </c>
      <c r="C736" s="5" t="n">
        <f aca="false">B736/300</f>
        <v>0.343333333333333</v>
      </c>
      <c r="D736" s="4" t="n">
        <v>291</v>
      </c>
      <c r="E736" s="4" t="n">
        <v>1</v>
      </c>
      <c r="F736" s="4" t="n">
        <v>291</v>
      </c>
      <c r="G736" s="5" t="n">
        <f aca="false">F736/B736</f>
        <v>2.8252427184466</v>
      </c>
      <c r="H736" s="4" t="s">
        <v>8</v>
      </c>
    </row>
    <row r="737" customFormat="false" ht="15" hidden="false" customHeight="false" outlineLevel="0" collapsed="false">
      <c r="A737" s="4" t="n">
        <v>175427</v>
      </c>
      <c r="B737" s="4" t="n">
        <v>47</v>
      </c>
      <c r="C737" s="5" t="n">
        <f aca="false">B737/300</f>
        <v>0.156666666666667</v>
      </c>
      <c r="D737" s="4" t="n">
        <v>292</v>
      </c>
      <c r="E737" s="4" t="n">
        <v>1</v>
      </c>
      <c r="F737" s="4" t="n">
        <v>292</v>
      </c>
      <c r="G737" s="5" t="n">
        <f aca="false">F737/B737</f>
        <v>6.21276595744681</v>
      </c>
      <c r="H737" s="4" t="s">
        <v>8</v>
      </c>
    </row>
    <row r="738" customFormat="false" ht="15" hidden="false" customHeight="false" outlineLevel="0" collapsed="false">
      <c r="A738" s="4" t="n">
        <v>162280</v>
      </c>
      <c r="B738" s="4" t="n">
        <v>19</v>
      </c>
      <c r="C738" s="5" t="n">
        <f aca="false">B738/300</f>
        <v>0.0633333333333333</v>
      </c>
      <c r="D738" s="4" t="n">
        <v>293</v>
      </c>
      <c r="E738" s="4" t="n">
        <v>1</v>
      </c>
      <c r="F738" s="4" t="n">
        <v>293</v>
      </c>
      <c r="G738" s="5" t="n">
        <f aca="false">F738/B738</f>
        <v>15.4210526315789</v>
      </c>
      <c r="H738" s="4" t="s">
        <v>8</v>
      </c>
    </row>
    <row r="739" customFormat="false" ht="15" hidden="false" customHeight="false" outlineLevel="0" collapsed="false">
      <c r="A739" s="4" t="n">
        <v>169627</v>
      </c>
      <c r="B739" s="4" t="n">
        <v>116</v>
      </c>
      <c r="C739" s="5" t="n">
        <f aca="false">B739/300</f>
        <v>0.386666666666667</v>
      </c>
      <c r="D739" s="4" t="n">
        <v>293</v>
      </c>
      <c r="E739" s="4" t="n">
        <v>1</v>
      </c>
      <c r="F739" s="4" t="n">
        <v>293</v>
      </c>
      <c r="G739" s="5" t="n">
        <f aca="false">F739/B739</f>
        <v>2.52586206896552</v>
      </c>
      <c r="H739" s="4" t="s">
        <v>8</v>
      </c>
    </row>
    <row r="740" customFormat="false" ht="15" hidden="false" customHeight="false" outlineLevel="0" collapsed="false">
      <c r="A740" s="4" t="n">
        <v>162783</v>
      </c>
      <c r="B740" s="4" t="n">
        <v>4</v>
      </c>
      <c r="C740" s="5" t="n">
        <f aca="false">B740/300</f>
        <v>0.0133333333333333</v>
      </c>
      <c r="D740" s="4" t="n">
        <v>294</v>
      </c>
      <c r="E740" s="4" t="n">
        <v>14</v>
      </c>
      <c r="F740" s="4" t="n">
        <v>21</v>
      </c>
      <c r="G740" s="5" t="n">
        <f aca="false">F740/B740</f>
        <v>5.25</v>
      </c>
      <c r="H740" s="4" t="s">
        <v>8</v>
      </c>
    </row>
    <row r="741" customFormat="false" ht="15" hidden="false" customHeight="false" outlineLevel="0" collapsed="false">
      <c r="A741" s="4" t="n">
        <v>200074</v>
      </c>
      <c r="B741" s="4" t="n">
        <v>7</v>
      </c>
      <c r="C741" s="5" t="n">
        <f aca="false">B741/300</f>
        <v>0.0233333333333333</v>
      </c>
      <c r="D741" s="4" t="n">
        <v>294</v>
      </c>
      <c r="E741" s="4" t="n">
        <v>42</v>
      </c>
      <c r="F741" s="4" t="n">
        <v>7</v>
      </c>
      <c r="G741" s="5" t="n">
        <f aca="false">F741/B741</f>
        <v>1</v>
      </c>
      <c r="H741" s="4" t="s">
        <v>8</v>
      </c>
    </row>
    <row r="742" customFormat="false" ht="15" hidden="false" customHeight="false" outlineLevel="0" collapsed="false">
      <c r="A742" s="4" t="n">
        <v>162069</v>
      </c>
      <c r="B742" s="4" t="n">
        <v>86</v>
      </c>
      <c r="C742" s="5" t="n">
        <f aca="false">B742/300</f>
        <v>0.286666666666667</v>
      </c>
      <c r="D742" s="4" t="n">
        <v>295</v>
      </c>
      <c r="E742" s="4" t="n">
        <v>1</v>
      </c>
      <c r="F742" s="4" t="n">
        <v>295</v>
      </c>
      <c r="G742" s="5" t="n">
        <f aca="false">F742/B742</f>
        <v>3.43023255813953</v>
      </c>
      <c r="H742" s="4" t="s">
        <v>8</v>
      </c>
    </row>
    <row r="743" customFormat="false" ht="15" hidden="false" customHeight="false" outlineLevel="0" collapsed="false">
      <c r="A743" s="4" t="n">
        <v>168875</v>
      </c>
      <c r="B743" s="4" t="n">
        <v>19</v>
      </c>
      <c r="C743" s="5" t="n">
        <f aca="false">B743/300</f>
        <v>0.0633333333333333</v>
      </c>
      <c r="D743" s="4" t="n">
        <v>295</v>
      </c>
      <c r="E743" s="4" t="n">
        <v>5</v>
      </c>
      <c r="F743" s="4" t="n">
        <v>59</v>
      </c>
      <c r="G743" s="5" t="n">
        <f aca="false">F743/B743</f>
        <v>3.10526315789474</v>
      </c>
      <c r="H743" s="4" t="s">
        <v>8</v>
      </c>
    </row>
    <row r="744" customFormat="false" ht="15" hidden="false" customHeight="false" outlineLevel="0" collapsed="false">
      <c r="A744" s="4" t="n">
        <v>160015</v>
      </c>
      <c r="B744" s="4" t="n">
        <v>102</v>
      </c>
      <c r="C744" s="5" t="n">
        <f aca="false">B744/300</f>
        <v>0.34</v>
      </c>
      <c r="D744" s="4" t="n">
        <v>298</v>
      </c>
      <c r="E744" s="4" t="n">
        <v>1</v>
      </c>
      <c r="F744" s="4" t="n">
        <v>298</v>
      </c>
      <c r="G744" s="5" t="n">
        <f aca="false">F744/B744</f>
        <v>2.92156862745098</v>
      </c>
      <c r="H744" s="4" t="s">
        <v>8</v>
      </c>
    </row>
    <row r="745" customFormat="false" ht="15" hidden="false" customHeight="false" outlineLevel="0" collapsed="false">
      <c r="A745" s="4" t="n">
        <v>162274</v>
      </c>
      <c r="B745" s="4" t="n">
        <v>111</v>
      </c>
      <c r="C745" s="5" t="n">
        <f aca="false">B745/300</f>
        <v>0.37</v>
      </c>
      <c r="D745" s="4" t="n">
        <v>299</v>
      </c>
      <c r="E745" s="4" t="n">
        <v>1</v>
      </c>
      <c r="F745" s="4" t="n">
        <v>299</v>
      </c>
      <c r="G745" s="5" t="n">
        <f aca="false">F745/B745</f>
        <v>2.69369369369369</v>
      </c>
      <c r="H745" s="4" t="s">
        <v>8</v>
      </c>
    </row>
    <row r="746" customFormat="false" ht="15" hidden="false" customHeight="false" outlineLevel="0" collapsed="false">
      <c r="A746" s="4" t="n">
        <v>160685</v>
      </c>
      <c r="B746" s="4" t="n">
        <v>47</v>
      </c>
      <c r="C746" s="5" t="n">
        <f aca="false">B746/300</f>
        <v>0.156666666666667</v>
      </c>
      <c r="D746" s="4" t="n">
        <v>300</v>
      </c>
      <c r="E746" s="4" t="n">
        <v>15</v>
      </c>
      <c r="F746" s="4" t="n">
        <v>20</v>
      </c>
      <c r="G746" s="5" t="n">
        <f aca="false">F746/B746</f>
        <v>0.425531914893617</v>
      </c>
      <c r="H746" s="4" t="s">
        <v>8</v>
      </c>
    </row>
    <row r="747" customFormat="false" ht="15" hidden="false" customHeight="false" outlineLevel="0" collapsed="false">
      <c r="A747" s="4" t="n">
        <v>161214</v>
      </c>
      <c r="B747" s="4" t="n">
        <v>7</v>
      </c>
      <c r="C747" s="5" t="n">
        <f aca="false">B747/300</f>
        <v>0.0233333333333333</v>
      </c>
      <c r="D747" s="4" t="n">
        <v>300</v>
      </c>
      <c r="E747" s="4" t="n">
        <v>60</v>
      </c>
      <c r="F747" s="4" t="n">
        <v>5</v>
      </c>
      <c r="G747" s="5" t="n">
        <f aca="false">F747/B747</f>
        <v>0.714285714285714</v>
      </c>
      <c r="H747" s="4" t="s">
        <v>8</v>
      </c>
    </row>
    <row r="748" customFormat="false" ht="15" hidden="false" customHeight="false" outlineLevel="0" collapsed="false">
      <c r="A748" s="4" t="n">
        <v>162535</v>
      </c>
      <c r="B748" s="4" t="n">
        <v>4</v>
      </c>
      <c r="C748" s="5" t="n">
        <f aca="false">B748/300</f>
        <v>0.0133333333333333</v>
      </c>
      <c r="D748" s="4" t="n">
        <v>300</v>
      </c>
      <c r="E748" s="4" t="n">
        <v>100</v>
      </c>
      <c r="F748" s="4" t="n">
        <v>3</v>
      </c>
      <c r="G748" s="5" t="n">
        <f aca="false">F748/B748</f>
        <v>0.75</v>
      </c>
      <c r="H748" s="4" t="s">
        <v>8</v>
      </c>
    </row>
    <row r="749" customFormat="false" ht="15" hidden="false" customHeight="false" outlineLevel="0" collapsed="false">
      <c r="A749" s="4" t="n">
        <v>163104</v>
      </c>
      <c r="B749" s="4" t="n">
        <v>4</v>
      </c>
      <c r="C749" s="5" t="n">
        <f aca="false">B749/300</f>
        <v>0.0133333333333333</v>
      </c>
      <c r="D749" s="4" t="n">
        <v>300</v>
      </c>
      <c r="E749" s="4" t="n">
        <v>60</v>
      </c>
      <c r="F749" s="4" t="n">
        <v>5</v>
      </c>
      <c r="G749" s="5" t="n">
        <f aca="false">F749/B749</f>
        <v>1.25</v>
      </c>
      <c r="H749" s="4" t="s">
        <v>8</v>
      </c>
    </row>
    <row r="750" customFormat="false" ht="15" hidden="false" customHeight="false" outlineLevel="0" collapsed="false">
      <c r="A750" s="4" t="n">
        <v>163217</v>
      </c>
      <c r="B750" s="4" t="n">
        <v>4</v>
      </c>
      <c r="C750" s="5" t="n">
        <f aca="false">B750/300</f>
        <v>0.0133333333333333</v>
      </c>
      <c r="D750" s="4" t="n">
        <v>300</v>
      </c>
      <c r="E750" s="4" t="n">
        <v>60</v>
      </c>
      <c r="F750" s="4" t="n">
        <v>5</v>
      </c>
      <c r="G750" s="5" t="n">
        <f aca="false">F750/B750</f>
        <v>1.25</v>
      </c>
      <c r="H750" s="4" t="s">
        <v>8</v>
      </c>
    </row>
    <row r="751" customFormat="false" ht="15" hidden="false" customHeight="false" outlineLevel="0" collapsed="false">
      <c r="A751" s="4" t="n">
        <v>163334</v>
      </c>
      <c r="B751" s="4" t="n">
        <v>14</v>
      </c>
      <c r="C751" s="5" t="n">
        <f aca="false">B751/300</f>
        <v>0.0466666666666667</v>
      </c>
      <c r="D751" s="4" t="n">
        <v>300</v>
      </c>
      <c r="E751" s="4" t="n">
        <v>10</v>
      </c>
      <c r="F751" s="4" t="n">
        <v>30</v>
      </c>
      <c r="G751" s="5" t="n">
        <f aca="false">F751/B751</f>
        <v>2.14285714285714</v>
      </c>
      <c r="H751" s="4" t="s">
        <v>8</v>
      </c>
    </row>
    <row r="752" customFormat="false" ht="15" hidden="false" customHeight="false" outlineLevel="0" collapsed="false">
      <c r="A752" s="4" t="n">
        <v>163384</v>
      </c>
      <c r="B752" s="4" t="n">
        <v>26</v>
      </c>
      <c r="C752" s="5" t="n">
        <f aca="false">B752/300</f>
        <v>0.0866666666666667</v>
      </c>
      <c r="D752" s="4" t="n">
        <v>300</v>
      </c>
      <c r="E752" s="4" t="n">
        <v>50</v>
      </c>
      <c r="F752" s="4" t="n">
        <v>6</v>
      </c>
      <c r="G752" s="5" t="n">
        <f aca="false">F752/B752</f>
        <v>0.230769230769231</v>
      </c>
      <c r="H752" s="4" t="s">
        <v>8</v>
      </c>
    </row>
    <row r="753" customFormat="false" ht="15" hidden="false" customHeight="false" outlineLevel="0" collapsed="false">
      <c r="A753" s="4" t="n">
        <v>168458</v>
      </c>
      <c r="B753" s="4" t="n">
        <v>6</v>
      </c>
      <c r="C753" s="5" t="n">
        <f aca="false">B753/300</f>
        <v>0.02</v>
      </c>
      <c r="D753" s="4" t="n">
        <v>300</v>
      </c>
      <c r="E753" s="4" t="n">
        <v>60</v>
      </c>
      <c r="F753" s="4" t="n">
        <v>5</v>
      </c>
      <c r="G753" s="5" t="n">
        <f aca="false">F753/B753</f>
        <v>0.833333333333333</v>
      </c>
      <c r="H753" s="4" t="s">
        <v>8</v>
      </c>
    </row>
    <row r="754" customFormat="false" ht="15" hidden="false" customHeight="false" outlineLevel="0" collapsed="false">
      <c r="A754" s="4" t="n">
        <v>169031</v>
      </c>
      <c r="B754" s="4" t="n">
        <v>34</v>
      </c>
      <c r="C754" s="5" t="n">
        <f aca="false">B754/300</f>
        <v>0.113333333333333</v>
      </c>
      <c r="D754" s="4" t="n">
        <v>300</v>
      </c>
      <c r="E754" s="4" t="n">
        <v>60</v>
      </c>
      <c r="F754" s="4" t="n">
        <v>5</v>
      </c>
      <c r="G754" s="5" t="n">
        <f aca="false">F754/B754</f>
        <v>0.147058823529412</v>
      </c>
      <c r="H754" s="4" t="s">
        <v>8</v>
      </c>
    </row>
    <row r="755" customFormat="false" ht="15" hidden="false" customHeight="false" outlineLevel="0" collapsed="false">
      <c r="A755" s="4" t="n">
        <v>184799</v>
      </c>
      <c r="B755" s="4" t="n">
        <v>4</v>
      </c>
      <c r="C755" s="5" t="n">
        <f aca="false">B755/300</f>
        <v>0.0133333333333333</v>
      </c>
      <c r="D755" s="4" t="n">
        <v>300</v>
      </c>
      <c r="E755" s="4" t="n">
        <v>60</v>
      </c>
      <c r="F755" s="4" t="n">
        <v>5</v>
      </c>
      <c r="G755" s="5" t="n">
        <f aca="false">F755/B755</f>
        <v>1.25</v>
      </c>
      <c r="H755" s="4" t="s">
        <v>8</v>
      </c>
    </row>
    <row r="756" customFormat="false" ht="15" hidden="false" customHeight="false" outlineLevel="0" collapsed="false">
      <c r="A756" s="4" t="n">
        <v>200106</v>
      </c>
      <c r="B756" s="4" t="n">
        <v>11</v>
      </c>
      <c r="C756" s="5" t="n">
        <f aca="false">B756/300</f>
        <v>0.0366666666666667</v>
      </c>
      <c r="D756" s="4" t="n">
        <v>300</v>
      </c>
      <c r="E756" s="4" t="n">
        <v>30</v>
      </c>
      <c r="F756" s="4" t="n">
        <v>10</v>
      </c>
      <c r="G756" s="5" t="n">
        <f aca="false">F756/B756</f>
        <v>0.909090909090909</v>
      </c>
      <c r="H756" s="4" t="s">
        <v>8</v>
      </c>
    </row>
    <row r="757" customFormat="false" ht="15" hidden="false" customHeight="false" outlineLevel="0" collapsed="false">
      <c r="A757" s="4" t="n">
        <v>200412</v>
      </c>
      <c r="B757" s="4" t="n">
        <v>12</v>
      </c>
      <c r="C757" s="5" t="n">
        <f aca="false">B757/300</f>
        <v>0.04</v>
      </c>
      <c r="D757" s="4" t="n">
        <v>300</v>
      </c>
      <c r="E757" s="4" t="n">
        <v>50</v>
      </c>
      <c r="F757" s="4" t="n">
        <v>6</v>
      </c>
      <c r="G757" s="5" t="n">
        <f aca="false">F757/B757</f>
        <v>0.5</v>
      </c>
      <c r="H757" s="4" t="s">
        <v>8</v>
      </c>
    </row>
    <row r="758" customFormat="false" ht="15" hidden="false" customHeight="false" outlineLevel="0" collapsed="false">
      <c r="A758" s="4" t="n">
        <v>162261</v>
      </c>
      <c r="B758" s="4" t="n">
        <v>2</v>
      </c>
      <c r="C758" s="5" t="n">
        <f aca="false">B758/300</f>
        <v>0.00666666666666667</v>
      </c>
      <c r="D758" s="4" t="n">
        <v>306</v>
      </c>
      <c r="E758" s="4" t="n">
        <v>6</v>
      </c>
      <c r="F758" s="4" t="n">
        <v>51</v>
      </c>
      <c r="G758" s="5" t="n">
        <f aca="false">F758/B758</f>
        <v>25.5</v>
      </c>
      <c r="H758" s="4" t="s">
        <v>8</v>
      </c>
    </row>
    <row r="759" customFormat="false" ht="15" hidden="false" customHeight="false" outlineLevel="0" collapsed="false">
      <c r="A759" s="4" t="n">
        <v>162463</v>
      </c>
      <c r="B759" s="4" t="n">
        <v>6</v>
      </c>
      <c r="C759" s="5" t="n">
        <f aca="false">B759/300</f>
        <v>0.02</v>
      </c>
      <c r="D759" s="4" t="n">
        <v>308</v>
      </c>
      <c r="E759" s="4" t="n">
        <v>28</v>
      </c>
      <c r="F759" s="4" t="n">
        <v>11</v>
      </c>
      <c r="G759" s="5" t="n">
        <f aca="false">F759/B759</f>
        <v>1.83333333333333</v>
      </c>
      <c r="H759" s="4" t="s">
        <v>8</v>
      </c>
    </row>
    <row r="760" customFormat="false" ht="15" hidden="false" customHeight="false" outlineLevel="0" collapsed="false">
      <c r="A760" s="4" t="n">
        <v>163862</v>
      </c>
      <c r="B760" s="4" t="n">
        <v>7</v>
      </c>
      <c r="C760" s="5" t="n">
        <f aca="false">B760/300</f>
        <v>0.0233333333333333</v>
      </c>
      <c r="D760" s="4" t="n">
        <v>308</v>
      </c>
      <c r="E760" s="4" t="n">
        <v>28</v>
      </c>
      <c r="F760" s="4" t="n">
        <v>11</v>
      </c>
      <c r="G760" s="5" t="n">
        <f aca="false">F760/B760</f>
        <v>1.57142857142857</v>
      </c>
      <c r="H760" s="4" t="s">
        <v>8</v>
      </c>
    </row>
    <row r="761" customFormat="false" ht="15" hidden="false" customHeight="false" outlineLevel="0" collapsed="false">
      <c r="A761" s="4" t="n">
        <v>200631</v>
      </c>
      <c r="B761" s="4" t="n">
        <v>10</v>
      </c>
      <c r="C761" s="5" t="n">
        <f aca="false">B761/300</f>
        <v>0.0333333333333333</v>
      </c>
      <c r="D761" s="4" t="n">
        <v>308</v>
      </c>
      <c r="E761" s="4" t="n">
        <v>28</v>
      </c>
      <c r="F761" s="4" t="n">
        <v>11</v>
      </c>
      <c r="G761" s="5" t="n">
        <f aca="false">F761/B761</f>
        <v>1.1</v>
      </c>
      <c r="H761" s="4" t="s">
        <v>8</v>
      </c>
    </row>
    <row r="762" customFormat="false" ht="15" hidden="false" customHeight="false" outlineLevel="0" collapsed="false">
      <c r="A762" s="4" t="n">
        <v>162216</v>
      </c>
      <c r="B762" s="4" t="n">
        <v>26</v>
      </c>
      <c r="C762" s="5" t="n">
        <f aca="false">B762/300</f>
        <v>0.0866666666666667</v>
      </c>
      <c r="D762" s="4" t="n">
        <v>311</v>
      </c>
      <c r="E762" s="4" t="n">
        <v>1</v>
      </c>
      <c r="F762" s="4" t="n">
        <v>311</v>
      </c>
      <c r="G762" s="5" t="n">
        <f aca="false">F762/B762</f>
        <v>11.9615384615385</v>
      </c>
      <c r="H762" s="4" t="s">
        <v>8</v>
      </c>
    </row>
    <row r="763" customFormat="false" ht="15" hidden="false" customHeight="false" outlineLevel="0" collapsed="false">
      <c r="A763" s="4" t="n">
        <v>160819</v>
      </c>
      <c r="B763" s="4" t="n">
        <v>25</v>
      </c>
      <c r="C763" s="5" t="n">
        <f aca="false">B763/300</f>
        <v>0.0833333333333333</v>
      </c>
      <c r="D763" s="4" t="n">
        <v>312</v>
      </c>
      <c r="E763" s="4" t="n">
        <v>4</v>
      </c>
      <c r="F763" s="4" t="n">
        <v>78</v>
      </c>
      <c r="G763" s="5" t="n">
        <f aca="false">F763/B763</f>
        <v>3.12</v>
      </c>
      <c r="H763" s="4" t="s">
        <v>8</v>
      </c>
    </row>
    <row r="764" customFormat="false" ht="15" hidden="false" customHeight="false" outlineLevel="0" collapsed="false">
      <c r="A764" s="4" t="n">
        <v>161092</v>
      </c>
      <c r="B764" s="4" t="n">
        <v>36</v>
      </c>
      <c r="C764" s="5" t="n">
        <f aca="false">B764/300</f>
        <v>0.12</v>
      </c>
      <c r="D764" s="4" t="n">
        <v>314</v>
      </c>
      <c r="E764" s="4" t="n">
        <v>1</v>
      </c>
      <c r="F764" s="4" t="n">
        <v>314</v>
      </c>
      <c r="G764" s="5" t="n">
        <f aca="false">F764/B764</f>
        <v>8.72222222222222</v>
      </c>
      <c r="H764" s="4" t="s">
        <v>8</v>
      </c>
    </row>
    <row r="765" customFormat="false" ht="15" hidden="false" customHeight="false" outlineLevel="0" collapsed="false">
      <c r="A765" s="4" t="n">
        <v>169630</v>
      </c>
      <c r="B765" s="4" t="n">
        <v>20</v>
      </c>
      <c r="C765" s="5" t="n">
        <f aca="false">B765/300</f>
        <v>0.0666666666666667</v>
      </c>
      <c r="D765" s="4" t="n">
        <v>320</v>
      </c>
      <c r="E765" s="4" t="n">
        <v>10</v>
      </c>
      <c r="F765" s="4" t="n">
        <v>32</v>
      </c>
      <c r="G765" s="5" t="n">
        <f aca="false">F765/B765</f>
        <v>1.6</v>
      </c>
      <c r="H765" s="4" t="s">
        <v>8</v>
      </c>
    </row>
    <row r="766" customFormat="false" ht="15" hidden="false" customHeight="false" outlineLevel="0" collapsed="false">
      <c r="A766" s="4" t="n">
        <v>160016</v>
      </c>
      <c r="B766" s="4" t="n">
        <v>149</v>
      </c>
      <c r="C766" s="5" t="n">
        <f aca="false">B766/300</f>
        <v>0.496666666666667</v>
      </c>
      <c r="D766" s="4" t="n">
        <v>322</v>
      </c>
      <c r="E766" s="4" t="n">
        <v>1</v>
      </c>
      <c r="F766" s="4" t="n">
        <v>322</v>
      </c>
      <c r="G766" s="5" t="n">
        <f aca="false">F766/B766</f>
        <v>2.16107382550336</v>
      </c>
      <c r="H766" s="4" t="s">
        <v>8</v>
      </c>
    </row>
    <row r="767" customFormat="false" ht="15" hidden="false" customHeight="false" outlineLevel="0" collapsed="false">
      <c r="A767" s="4" t="n">
        <v>163328</v>
      </c>
      <c r="B767" s="4" t="n">
        <v>109</v>
      </c>
      <c r="C767" s="5" t="n">
        <f aca="false">B767/300</f>
        <v>0.363333333333333</v>
      </c>
      <c r="D767" s="4" t="n">
        <v>322</v>
      </c>
      <c r="E767" s="4" t="n">
        <v>1</v>
      </c>
      <c r="F767" s="4" t="n">
        <v>322</v>
      </c>
      <c r="G767" s="5" t="n">
        <f aca="false">F767/B767</f>
        <v>2.95412844036697</v>
      </c>
      <c r="H767" s="4" t="s">
        <v>8</v>
      </c>
    </row>
    <row r="768" customFormat="false" ht="15" hidden="false" customHeight="false" outlineLevel="0" collapsed="false">
      <c r="A768" s="4" t="n">
        <v>161437</v>
      </c>
      <c r="B768" s="4" t="n">
        <v>17</v>
      </c>
      <c r="C768" s="5" t="n">
        <f aca="false">B768/300</f>
        <v>0.0566666666666667</v>
      </c>
      <c r="D768" s="4" t="n">
        <v>324</v>
      </c>
      <c r="E768" s="4" t="n">
        <v>18</v>
      </c>
      <c r="F768" s="4" t="n">
        <v>18</v>
      </c>
      <c r="G768" s="5" t="n">
        <f aca="false">F768/B768</f>
        <v>1.05882352941176</v>
      </c>
      <c r="H768" s="4" t="s">
        <v>8</v>
      </c>
    </row>
    <row r="769" customFormat="false" ht="15" hidden="false" customHeight="false" outlineLevel="0" collapsed="false">
      <c r="A769" s="4" t="n">
        <v>162311</v>
      </c>
      <c r="B769" s="4" t="n">
        <v>46</v>
      </c>
      <c r="C769" s="5" t="n">
        <f aca="false">B769/300</f>
        <v>0.153333333333333</v>
      </c>
      <c r="D769" s="4" t="n">
        <v>325</v>
      </c>
      <c r="E769" s="4" t="n">
        <v>5</v>
      </c>
      <c r="F769" s="4" t="n">
        <v>65</v>
      </c>
      <c r="G769" s="5" t="n">
        <f aca="false">F769/B769</f>
        <v>1.41304347826087</v>
      </c>
      <c r="H769" s="4" t="s">
        <v>8</v>
      </c>
    </row>
    <row r="770" customFormat="false" ht="15" hidden="false" customHeight="false" outlineLevel="0" collapsed="false">
      <c r="A770" s="4" t="n">
        <v>168762</v>
      </c>
      <c r="B770" s="4" t="n">
        <v>10</v>
      </c>
      <c r="C770" s="5" t="n">
        <f aca="false">B770/300</f>
        <v>0.0333333333333333</v>
      </c>
      <c r="D770" s="4" t="n">
        <v>325</v>
      </c>
      <c r="E770" s="4" t="n">
        <v>25</v>
      </c>
      <c r="F770" s="4" t="n">
        <v>13</v>
      </c>
      <c r="G770" s="5" t="n">
        <f aca="false">F770/B770</f>
        <v>1.3</v>
      </c>
      <c r="H770" s="4" t="s">
        <v>8</v>
      </c>
    </row>
    <row r="771" customFormat="false" ht="15" hidden="false" customHeight="false" outlineLevel="0" collapsed="false">
      <c r="A771" s="4" t="n">
        <v>161790</v>
      </c>
      <c r="B771" s="4" t="n">
        <v>21</v>
      </c>
      <c r="C771" s="5" t="n">
        <f aca="false">B771/300</f>
        <v>0.07</v>
      </c>
      <c r="D771" s="4" t="n">
        <v>330</v>
      </c>
      <c r="E771" s="4" t="n">
        <v>30</v>
      </c>
      <c r="F771" s="4" t="n">
        <v>11</v>
      </c>
      <c r="G771" s="5" t="n">
        <f aca="false">F771/B771</f>
        <v>0.523809523809524</v>
      </c>
      <c r="H771" s="4" t="s">
        <v>8</v>
      </c>
    </row>
    <row r="772" customFormat="false" ht="15" hidden="false" customHeight="false" outlineLevel="0" collapsed="false">
      <c r="A772" s="4" t="n">
        <v>161806</v>
      </c>
      <c r="B772" s="4" t="n">
        <v>12</v>
      </c>
      <c r="C772" s="5" t="n">
        <f aca="false">B772/300</f>
        <v>0.04</v>
      </c>
      <c r="D772" s="4" t="n">
        <v>330</v>
      </c>
      <c r="E772" s="4" t="n">
        <v>5</v>
      </c>
      <c r="F772" s="4" t="n">
        <v>66</v>
      </c>
      <c r="G772" s="5" t="n">
        <f aca="false">F772/B772</f>
        <v>5.5</v>
      </c>
      <c r="H772" s="4" t="s">
        <v>8</v>
      </c>
    </row>
    <row r="773" customFormat="false" ht="15" hidden="false" customHeight="false" outlineLevel="0" collapsed="false">
      <c r="A773" s="4" t="n">
        <v>163119</v>
      </c>
      <c r="B773" s="4" t="n">
        <v>17</v>
      </c>
      <c r="C773" s="5" t="n">
        <f aca="false">B773/300</f>
        <v>0.0566666666666667</v>
      </c>
      <c r="D773" s="4" t="n">
        <v>330</v>
      </c>
      <c r="E773" s="4" t="n">
        <v>30</v>
      </c>
      <c r="F773" s="4" t="n">
        <v>11</v>
      </c>
      <c r="G773" s="5" t="n">
        <f aca="false">F773/B773</f>
        <v>0.647058823529412</v>
      </c>
      <c r="H773" s="4" t="s">
        <v>8</v>
      </c>
    </row>
    <row r="774" customFormat="false" ht="15" hidden="false" customHeight="false" outlineLevel="0" collapsed="false">
      <c r="A774" s="4" t="n">
        <v>163485</v>
      </c>
      <c r="B774" s="4" t="n">
        <v>39</v>
      </c>
      <c r="C774" s="5" t="n">
        <f aca="false">B774/300</f>
        <v>0.13</v>
      </c>
      <c r="D774" s="4" t="n">
        <v>330</v>
      </c>
      <c r="E774" s="4" t="n">
        <v>6</v>
      </c>
      <c r="F774" s="4" t="n">
        <v>55</v>
      </c>
      <c r="G774" s="5" t="n">
        <f aca="false">F774/B774</f>
        <v>1.41025641025641</v>
      </c>
      <c r="H774" s="4" t="s">
        <v>8</v>
      </c>
    </row>
    <row r="775" customFormat="false" ht="15" hidden="false" customHeight="false" outlineLevel="0" collapsed="false">
      <c r="A775" s="4" t="n">
        <v>191795</v>
      </c>
      <c r="B775" s="4" t="n">
        <v>6</v>
      </c>
      <c r="C775" s="5" t="n">
        <f aca="false">B775/300</f>
        <v>0.02</v>
      </c>
      <c r="D775" s="4" t="n">
        <v>330</v>
      </c>
      <c r="E775" s="4" t="n">
        <v>1</v>
      </c>
      <c r="F775" s="4" t="n">
        <v>330</v>
      </c>
      <c r="G775" s="5" t="n">
        <f aca="false">F775/B775</f>
        <v>55</v>
      </c>
      <c r="H775" s="4" t="s">
        <v>8</v>
      </c>
    </row>
    <row r="776" customFormat="false" ht="15" hidden="false" customHeight="false" outlineLevel="0" collapsed="false">
      <c r="A776" s="4" t="n">
        <v>167124</v>
      </c>
      <c r="B776" s="4" t="n">
        <v>40</v>
      </c>
      <c r="C776" s="5" t="n">
        <f aca="false">B776/300</f>
        <v>0.133333333333333</v>
      </c>
      <c r="D776" s="4" t="n">
        <v>332</v>
      </c>
      <c r="E776" s="4" t="n">
        <v>4</v>
      </c>
      <c r="F776" s="4" t="n">
        <v>83</v>
      </c>
      <c r="G776" s="5" t="n">
        <f aca="false">F776/B776</f>
        <v>2.075</v>
      </c>
      <c r="H776" s="4" t="s">
        <v>8</v>
      </c>
    </row>
    <row r="777" customFormat="false" ht="15" hidden="false" customHeight="false" outlineLevel="0" collapsed="false">
      <c r="A777" s="4" t="n">
        <v>164049</v>
      </c>
      <c r="B777" s="4" t="n">
        <v>17</v>
      </c>
      <c r="C777" s="5" t="n">
        <f aca="false">B777/300</f>
        <v>0.0566666666666667</v>
      </c>
      <c r="D777" s="4" t="n">
        <v>335</v>
      </c>
      <c r="E777" s="4" t="n">
        <v>5</v>
      </c>
      <c r="F777" s="4" t="n">
        <v>67</v>
      </c>
      <c r="G777" s="5" t="n">
        <f aca="false">F777/B777</f>
        <v>3.94117647058824</v>
      </c>
      <c r="H777" s="4" t="s">
        <v>8</v>
      </c>
    </row>
    <row r="778" customFormat="false" ht="15" hidden="false" customHeight="false" outlineLevel="0" collapsed="false">
      <c r="A778" s="4" t="n">
        <v>160732</v>
      </c>
      <c r="B778" s="4" t="n">
        <v>3</v>
      </c>
      <c r="C778" s="5" t="n">
        <f aca="false">B778/300</f>
        <v>0.01</v>
      </c>
      <c r="D778" s="4" t="n">
        <v>336</v>
      </c>
      <c r="E778" s="4" t="n">
        <v>112</v>
      </c>
      <c r="F778" s="4" t="n">
        <v>3</v>
      </c>
      <c r="G778" s="5" t="n">
        <f aca="false">F778/B778</f>
        <v>1</v>
      </c>
      <c r="H778" s="4" t="s">
        <v>8</v>
      </c>
    </row>
    <row r="779" customFormat="false" ht="15" hidden="false" customHeight="false" outlineLevel="0" collapsed="false">
      <c r="A779" s="4" t="n">
        <v>161332</v>
      </c>
      <c r="B779" s="4" t="n">
        <v>6</v>
      </c>
      <c r="C779" s="5" t="n">
        <f aca="false">B779/300</f>
        <v>0.02</v>
      </c>
      <c r="D779" s="4" t="n">
        <v>336</v>
      </c>
      <c r="E779" s="4" t="n">
        <v>56</v>
      </c>
      <c r="F779" s="4" t="n">
        <v>6</v>
      </c>
      <c r="G779" s="5" t="n">
        <f aca="false">F779/B779</f>
        <v>1</v>
      </c>
      <c r="H779" s="4" t="s">
        <v>8</v>
      </c>
    </row>
    <row r="780" customFormat="false" ht="15" hidden="false" customHeight="false" outlineLevel="0" collapsed="false">
      <c r="A780" s="4" t="n">
        <v>163767</v>
      </c>
      <c r="B780" s="4" t="n">
        <v>33</v>
      </c>
      <c r="C780" s="5" t="n">
        <f aca="false">B780/300</f>
        <v>0.11</v>
      </c>
      <c r="D780" s="4" t="n">
        <v>336</v>
      </c>
      <c r="E780" s="4" t="n">
        <v>6</v>
      </c>
      <c r="F780" s="4" t="n">
        <v>56</v>
      </c>
      <c r="G780" s="5" t="n">
        <f aca="false">F780/B780</f>
        <v>1.6969696969697</v>
      </c>
      <c r="H780" s="4" t="s">
        <v>8</v>
      </c>
    </row>
    <row r="781" customFormat="false" ht="15" hidden="false" customHeight="false" outlineLevel="0" collapsed="false">
      <c r="A781" s="4" t="n">
        <v>164979</v>
      </c>
      <c r="B781" s="4" t="n">
        <v>14</v>
      </c>
      <c r="C781" s="5" t="n">
        <f aca="false">B781/300</f>
        <v>0.0466666666666667</v>
      </c>
      <c r="D781" s="4" t="n">
        <v>336</v>
      </c>
      <c r="E781" s="4" t="n">
        <v>8</v>
      </c>
      <c r="F781" s="4" t="n">
        <v>42</v>
      </c>
      <c r="G781" s="5" t="n">
        <f aca="false">F781/B781</f>
        <v>3</v>
      </c>
      <c r="H781" s="4" t="s">
        <v>8</v>
      </c>
    </row>
    <row r="782" customFormat="false" ht="15" hidden="false" customHeight="false" outlineLevel="0" collapsed="false">
      <c r="A782" s="4" t="n">
        <v>168710</v>
      </c>
      <c r="B782" s="4" t="n">
        <v>9</v>
      </c>
      <c r="C782" s="5" t="n">
        <f aca="false">B782/300</f>
        <v>0.03</v>
      </c>
      <c r="D782" s="4" t="n">
        <v>336</v>
      </c>
      <c r="E782" s="4" t="n">
        <v>28</v>
      </c>
      <c r="F782" s="4" t="n">
        <v>12</v>
      </c>
      <c r="G782" s="5" t="n">
        <f aca="false">F782/B782</f>
        <v>1.33333333333333</v>
      </c>
      <c r="H782" s="4" t="s">
        <v>8</v>
      </c>
    </row>
    <row r="783" customFormat="false" ht="15" hidden="false" customHeight="false" outlineLevel="0" collapsed="false">
      <c r="A783" s="4" t="n">
        <v>200059</v>
      </c>
      <c r="B783" s="4" t="n">
        <v>9</v>
      </c>
      <c r="C783" s="5" t="n">
        <f aca="false">B783/300</f>
        <v>0.03</v>
      </c>
      <c r="D783" s="4" t="n">
        <v>336</v>
      </c>
      <c r="E783" s="4" t="n">
        <v>4</v>
      </c>
      <c r="F783" s="4" t="n">
        <v>84</v>
      </c>
      <c r="G783" s="5" t="n">
        <f aca="false">F783/B783</f>
        <v>9.33333333333333</v>
      </c>
      <c r="H783" s="4" t="s">
        <v>8</v>
      </c>
    </row>
    <row r="784" customFormat="false" ht="15" hidden="false" customHeight="false" outlineLevel="0" collapsed="false">
      <c r="A784" s="4" t="n">
        <v>162999</v>
      </c>
      <c r="B784" s="4" t="n">
        <v>14</v>
      </c>
      <c r="C784" s="5" t="n">
        <f aca="false">B784/300</f>
        <v>0.0466666666666667</v>
      </c>
      <c r="D784" s="4" t="n">
        <v>340</v>
      </c>
      <c r="E784" s="4" t="n">
        <v>10</v>
      </c>
      <c r="F784" s="4" t="n">
        <v>34</v>
      </c>
      <c r="G784" s="5" t="n">
        <f aca="false">F784/B784</f>
        <v>2.42857142857143</v>
      </c>
      <c r="H784" s="4" t="s">
        <v>8</v>
      </c>
    </row>
    <row r="785" customFormat="false" ht="15" hidden="false" customHeight="false" outlineLevel="0" collapsed="false">
      <c r="A785" s="4" t="n">
        <v>178528</v>
      </c>
      <c r="B785" s="4" t="n">
        <v>11</v>
      </c>
      <c r="C785" s="5" t="n">
        <f aca="false">B785/300</f>
        <v>0.0366666666666667</v>
      </c>
      <c r="D785" s="4" t="n">
        <v>340</v>
      </c>
      <c r="E785" s="4" t="n">
        <v>10</v>
      </c>
      <c r="F785" s="4" t="n">
        <v>34</v>
      </c>
      <c r="G785" s="5" t="n">
        <f aca="false">F785/B785</f>
        <v>3.09090909090909</v>
      </c>
      <c r="H785" s="4" t="s">
        <v>8</v>
      </c>
    </row>
    <row r="786" customFormat="false" ht="15" hidden="false" customHeight="false" outlineLevel="0" collapsed="false">
      <c r="A786" s="4" t="n">
        <v>200142</v>
      </c>
      <c r="B786" s="4" t="n">
        <v>16</v>
      </c>
      <c r="C786" s="5" t="n">
        <f aca="false">B786/300</f>
        <v>0.0533333333333333</v>
      </c>
      <c r="D786" s="4" t="n">
        <v>344</v>
      </c>
      <c r="E786" s="4" t="n">
        <v>4</v>
      </c>
      <c r="F786" s="4" t="n">
        <v>86</v>
      </c>
      <c r="G786" s="5" t="n">
        <f aca="false">F786/B786</f>
        <v>5.375</v>
      </c>
      <c r="H786" s="4" t="s">
        <v>8</v>
      </c>
    </row>
    <row r="787" customFormat="false" ht="15" hidden="false" customHeight="false" outlineLevel="0" collapsed="false">
      <c r="A787" s="4" t="n">
        <v>181168</v>
      </c>
      <c r="B787" s="4" t="n">
        <v>9</v>
      </c>
      <c r="C787" s="5" t="n">
        <f aca="false">B787/300</f>
        <v>0.03</v>
      </c>
      <c r="D787" s="4" t="n">
        <v>347</v>
      </c>
      <c r="E787" s="4" t="n">
        <v>1</v>
      </c>
      <c r="F787" s="4" t="n">
        <v>347</v>
      </c>
      <c r="G787" s="5" t="n">
        <f aca="false">F787/B787</f>
        <v>38.5555555555556</v>
      </c>
      <c r="H787" s="4" t="s">
        <v>8</v>
      </c>
    </row>
    <row r="788" customFormat="false" ht="15" hidden="false" customHeight="false" outlineLevel="0" collapsed="false">
      <c r="A788" s="4" t="n">
        <v>159804</v>
      </c>
      <c r="B788" s="4" t="n">
        <v>5</v>
      </c>
      <c r="C788" s="5" t="n">
        <f aca="false">B788/300</f>
        <v>0.0166666666666667</v>
      </c>
      <c r="D788" s="4" t="n">
        <v>350</v>
      </c>
      <c r="E788" s="4" t="n">
        <v>50</v>
      </c>
      <c r="F788" s="4" t="n">
        <v>7</v>
      </c>
      <c r="G788" s="5" t="n">
        <f aca="false">F788/B788</f>
        <v>1.4</v>
      </c>
      <c r="H788" s="4" t="s">
        <v>8</v>
      </c>
    </row>
    <row r="789" customFormat="false" ht="15" hidden="false" customHeight="false" outlineLevel="0" collapsed="false">
      <c r="A789" s="4" t="n">
        <v>160726</v>
      </c>
      <c r="B789" s="4" t="n">
        <v>26</v>
      </c>
      <c r="C789" s="5" t="n">
        <f aca="false">B789/300</f>
        <v>0.0866666666666667</v>
      </c>
      <c r="D789" s="4" t="n">
        <v>350</v>
      </c>
      <c r="E789" s="4" t="n">
        <v>10</v>
      </c>
      <c r="F789" s="4" t="n">
        <v>35</v>
      </c>
      <c r="G789" s="5" t="n">
        <f aca="false">F789/B789</f>
        <v>1.34615384615385</v>
      </c>
      <c r="H789" s="4" t="s">
        <v>8</v>
      </c>
    </row>
    <row r="790" customFormat="false" ht="15" hidden="false" customHeight="false" outlineLevel="0" collapsed="false">
      <c r="A790" s="4" t="n">
        <v>194563</v>
      </c>
      <c r="B790" s="4" t="n">
        <v>5</v>
      </c>
      <c r="C790" s="5" t="n">
        <f aca="false">B790/300</f>
        <v>0.0166666666666667</v>
      </c>
      <c r="D790" s="4" t="n">
        <v>350</v>
      </c>
      <c r="E790" s="4" t="n">
        <v>1</v>
      </c>
      <c r="F790" s="4" t="n">
        <v>350</v>
      </c>
      <c r="G790" s="5" t="n">
        <f aca="false">F790/B790</f>
        <v>70</v>
      </c>
      <c r="H790" s="4" t="s">
        <v>8</v>
      </c>
    </row>
    <row r="791" customFormat="false" ht="15" hidden="false" customHeight="false" outlineLevel="0" collapsed="false">
      <c r="A791" s="4" t="n">
        <v>162951</v>
      </c>
      <c r="B791" s="4" t="n">
        <v>8</v>
      </c>
      <c r="C791" s="5" t="n">
        <f aca="false">B791/300</f>
        <v>0.0266666666666667</v>
      </c>
      <c r="D791" s="4" t="n">
        <v>355</v>
      </c>
      <c r="E791" s="4" t="n">
        <v>5</v>
      </c>
      <c r="F791" s="4" t="n">
        <v>71</v>
      </c>
      <c r="G791" s="5" t="n">
        <f aca="false">F791/B791</f>
        <v>8.875</v>
      </c>
      <c r="H791" s="4" t="s">
        <v>8</v>
      </c>
    </row>
    <row r="792" customFormat="false" ht="15" hidden="false" customHeight="false" outlineLevel="0" collapsed="false">
      <c r="A792" s="4" t="n">
        <v>169212</v>
      </c>
      <c r="B792" s="4" t="n">
        <v>21</v>
      </c>
      <c r="C792" s="5" t="n">
        <f aca="false">B792/300</f>
        <v>0.07</v>
      </c>
      <c r="D792" s="4" t="n">
        <v>355</v>
      </c>
      <c r="E792" s="4" t="n">
        <v>5</v>
      </c>
      <c r="F792" s="4" t="n">
        <v>71</v>
      </c>
      <c r="G792" s="5" t="n">
        <f aca="false">F792/B792</f>
        <v>3.38095238095238</v>
      </c>
      <c r="H792" s="4" t="s">
        <v>8</v>
      </c>
    </row>
    <row r="793" customFormat="false" ht="15" hidden="false" customHeight="false" outlineLevel="0" collapsed="false">
      <c r="A793" s="4" t="n">
        <v>159895</v>
      </c>
      <c r="B793" s="4" t="n">
        <v>6</v>
      </c>
      <c r="C793" s="5" t="n">
        <f aca="false">B793/300</f>
        <v>0.02</v>
      </c>
      <c r="D793" s="4" t="n">
        <v>360</v>
      </c>
      <c r="E793" s="4" t="n">
        <v>30</v>
      </c>
      <c r="F793" s="4" t="n">
        <v>12</v>
      </c>
      <c r="G793" s="5" t="n">
        <f aca="false">F793/B793</f>
        <v>2</v>
      </c>
      <c r="H793" s="4" t="s">
        <v>8</v>
      </c>
    </row>
    <row r="794" customFormat="false" ht="15" hidden="false" customHeight="false" outlineLevel="0" collapsed="false">
      <c r="A794" s="4" t="n">
        <v>161692</v>
      </c>
      <c r="B794" s="4" t="n">
        <v>12</v>
      </c>
      <c r="C794" s="5" t="n">
        <f aca="false">B794/300</f>
        <v>0.04</v>
      </c>
      <c r="D794" s="4" t="n">
        <v>360</v>
      </c>
      <c r="E794" s="4" t="n">
        <v>30</v>
      </c>
      <c r="F794" s="4" t="n">
        <v>12</v>
      </c>
      <c r="G794" s="5" t="n">
        <f aca="false">F794/B794</f>
        <v>1</v>
      </c>
      <c r="H794" s="4" t="s">
        <v>8</v>
      </c>
    </row>
    <row r="795" customFormat="false" ht="15" hidden="false" customHeight="false" outlineLevel="0" collapsed="false">
      <c r="A795" s="4" t="n">
        <v>162946</v>
      </c>
      <c r="B795" s="4" t="n">
        <v>18</v>
      </c>
      <c r="C795" s="5" t="n">
        <f aca="false">B795/300</f>
        <v>0.06</v>
      </c>
      <c r="D795" s="4" t="n">
        <v>360</v>
      </c>
      <c r="E795" s="4" t="n">
        <v>5</v>
      </c>
      <c r="F795" s="4" t="n">
        <v>72</v>
      </c>
      <c r="G795" s="5" t="n">
        <f aca="false">F795/B795</f>
        <v>4</v>
      </c>
      <c r="H795" s="4" t="s">
        <v>8</v>
      </c>
    </row>
    <row r="796" customFormat="false" ht="15" hidden="false" customHeight="false" outlineLevel="0" collapsed="false">
      <c r="A796" s="4" t="n">
        <v>163323</v>
      </c>
      <c r="B796" s="4" t="n">
        <v>7</v>
      </c>
      <c r="C796" s="5" t="n">
        <f aca="false">B796/300</f>
        <v>0.0233333333333333</v>
      </c>
      <c r="D796" s="4" t="n">
        <v>360</v>
      </c>
      <c r="E796" s="4" t="n">
        <v>6</v>
      </c>
      <c r="F796" s="4" t="n">
        <v>60</v>
      </c>
      <c r="G796" s="5" t="n">
        <f aca="false">F796/B796</f>
        <v>8.57142857142857</v>
      </c>
      <c r="H796" s="4" t="s">
        <v>8</v>
      </c>
    </row>
    <row r="797" customFormat="false" ht="15" hidden="false" customHeight="false" outlineLevel="0" collapsed="false">
      <c r="A797" s="4" t="n">
        <v>178071</v>
      </c>
      <c r="B797" s="4" t="n">
        <v>15</v>
      </c>
      <c r="C797" s="5" t="n">
        <f aca="false">B797/300</f>
        <v>0.05</v>
      </c>
      <c r="D797" s="4" t="n">
        <v>360</v>
      </c>
      <c r="E797" s="4" t="n">
        <v>24</v>
      </c>
      <c r="F797" s="4" t="n">
        <v>15</v>
      </c>
      <c r="G797" s="5" t="n">
        <f aca="false">F797/B797</f>
        <v>1</v>
      </c>
      <c r="H797" s="4" t="s">
        <v>8</v>
      </c>
    </row>
    <row r="798" customFormat="false" ht="15" hidden="false" customHeight="false" outlineLevel="0" collapsed="false">
      <c r="A798" s="4" t="n">
        <v>182700</v>
      </c>
      <c r="B798" s="4" t="n">
        <v>29</v>
      </c>
      <c r="C798" s="5" t="n">
        <f aca="false">B798/300</f>
        <v>0.0966666666666667</v>
      </c>
      <c r="D798" s="4" t="n">
        <v>360</v>
      </c>
      <c r="E798" s="4" t="n">
        <v>20</v>
      </c>
      <c r="F798" s="4" t="n">
        <v>18</v>
      </c>
      <c r="G798" s="5" t="n">
        <f aca="false">F798/B798</f>
        <v>0.620689655172414</v>
      </c>
      <c r="H798" s="4" t="s">
        <v>8</v>
      </c>
    </row>
    <row r="799" customFormat="false" ht="15" hidden="false" customHeight="false" outlineLevel="0" collapsed="false">
      <c r="A799" s="4" t="n">
        <v>185749</v>
      </c>
      <c r="B799" s="4" t="n">
        <v>12</v>
      </c>
      <c r="C799" s="5" t="n">
        <f aca="false">B799/300</f>
        <v>0.04</v>
      </c>
      <c r="D799" s="4" t="n">
        <v>360</v>
      </c>
      <c r="E799" s="4" t="n">
        <v>10</v>
      </c>
      <c r="F799" s="4" t="n">
        <v>36</v>
      </c>
      <c r="G799" s="5" t="n">
        <f aca="false">F799/B799</f>
        <v>3</v>
      </c>
      <c r="H799" s="4" t="s">
        <v>8</v>
      </c>
    </row>
    <row r="800" customFormat="false" ht="15" hidden="false" customHeight="false" outlineLevel="0" collapsed="false">
      <c r="A800" s="4" t="n">
        <v>160929</v>
      </c>
      <c r="B800" s="4" t="n">
        <v>51</v>
      </c>
      <c r="C800" s="5" t="n">
        <f aca="false">B800/300</f>
        <v>0.17</v>
      </c>
      <c r="D800" s="4" t="n">
        <v>363</v>
      </c>
      <c r="E800" s="4" t="n">
        <v>1</v>
      </c>
      <c r="F800" s="4" t="n">
        <v>363</v>
      </c>
      <c r="G800" s="5" t="n">
        <f aca="false">F800/B800</f>
        <v>7.11764705882353</v>
      </c>
      <c r="H800" s="4" t="s">
        <v>8</v>
      </c>
    </row>
    <row r="801" customFormat="false" ht="15" hidden="false" customHeight="false" outlineLevel="0" collapsed="false">
      <c r="A801" s="4" t="n">
        <v>160918</v>
      </c>
      <c r="B801" s="4" t="n">
        <v>115</v>
      </c>
      <c r="C801" s="5" t="n">
        <f aca="false">B801/300</f>
        <v>0.383333333333333</v>
      </c>
      <c r="D801" s="4" t="n">
        <v>364</v>
      </c>
      <c r="E801" s="4" t="n">
        <v>1</v>
      </c>
      <c r="F801" s="4" t="n">
        <v>364</v>
      </c>
      <c r="G801" s="5" t="n">
        <f aca="false">F801/B801</f>
        <v>3.16521739130435</v>
      </c>
      <c r="H801" s="4" t="s">
        <v>8</v>
      </c>
    </row>
    <row r="802" customFormat="false" ht="15" hidden="false" customHeight="false" outlineLevel="0" collapsed="false">
      <c r="A802" s="4" t="n">
        <v>162259</v>
      </c>
      <c r="B802" s="4" t="n">
        <v>1</v>
      </c>
      <c r="C802" s="5" t="n">
        <f aca="false">B802/300</f>
        <v>0.00333333333333333</v>
      </c>
      <c r="D802" s="4" t="n">
        <v>364</v>
      </c>
      <c r="E802" s="4" t="n">
        <v>28</v>
      </c>
      <c r="F802" s="4" t="n">
        <v>13</v>
      </c>
      <c r="G802" s="5" t="n">
        <f aca="false">F802/B802</f>
        <v>13</v>
      </c>
      <c r="H802" s="4" t="s">
        <v>8</v>
      </c>
    </row>
    <row r="803" customFormat="false" ht="15" hidden="false" customHeight="false" outlineLevel="0" collapsed="false">
      <c r="A803" s="4" t="n">
        <v>162855</v>
      </c>
      <c r="B803" s="4" t="n">
        <v>23</v>
      </c>
      <c r="C803" s="5" t="n">
        <f aca="false">B803/300</f>
        <v>0.0766666666666667</v>
      </c>
      <c r="D803" s="4" t="n">
        <v>364</v>
      </c>
      <c r="E803" s="4" t="n">
        <v>28</v>
      </c>
      <c r="F803" s="4" t="n">
        <v>13</v>
      </c>
      <c r="G803" s="5" t="n">
        <f aca="false">F803/B803</f>
        <v>0.565217391304348</v>
      </c>
      <c r="H803" s="4" t="s">
        <v>8</v>
      </c>
    </row>
    <row r="804" customFormat="false" ht="15" hidden="false" customHeight="false" outlineLevel="0" collapsed="false">
      <c r="A804" s="4" t="n">
        <v>163113</v>
      </c>
      <c r="B804" s="4" t="n">
        <v>10</v>
      </c>
      <c r="C804" s="5" t="n">
        <f aca="false">B804/300</f>
        <v>0.0333333333333333</v>
      </c>
      <c r="D804" s="4" t="n">
        <v>364</v>
      </c>
      <c r="E804" s="4" t="n">
        <v>28</v>
      </c>
      <c r="F804" s="4" t="n">
        <v>13</v>
      </c>
      <c r="G804" s="5" t="n">
        <f aca="false">F804/B804</f>
        <v>1.3</v>
      </c>
      <c r="H804" s="4" t="s">
        <v>8</v>
      </c>
    </row>
    <row r="805" customFormat="false" ht="15" hidden="false" customHeight="false" outlineLevel="0" collapsed="false">
      <c r="A805" s="4" t="n">
        <v>185258</v>
      </c>
      <c r="B805" s="4" t="n">
        <v>7</v>
      </c>
      <c r="C805" s="5" t="n">
        <f aca="false">B805/300</f>
        <v>0.0233333333333333</v>
      </c>
      <c r="D805" s="4" t="n">
        <v>364</v>
      </c>
      <c r="E805" s="4" t="n">
        <v>28</v>
      </c>
      <c r="F805" s="4" t="n">
        <v>13</v>
      </c>
      <c r="G805" s="5" t="n">
        <f aca="false">F805/B805</f>
        <v>1.85714285714286</v>
      </c>
      <c r="H805" s="4" t="s">
        <v>8</v>
      </c>
    </row>
    <row r="806" customFormat="false" ht="15" hidden="false" customHeight="false" outlineLevel="0" collapsed="false">
      <c r="A806" s="4" t="n">
        <v>200422</v>
      </c>
      <c r="B806" s="4" t="n">
        <v>5</v>
      </c>
      <c r="C806" s="5" t="n">
        <f aca="false">B806/300</f>
        <v>0.0166666666666667</v>
      </c>
      <c r="D806" s="4" t="n">
        <v>364</v>
      </c>
      <c r="E806" s="4" t="n">
        <v>28</v>
      </c>
      <c r="F806" s="4" t="n">
        <v>13</v>
      </c>
      <c r="G806" s="5" t="n">
        <f aca="false">F806/B806</f>
        <v>2.6</v>
      </c>
      <c r="H806" s="4" t="s">
        <v>8</v>
      </c>
    </row>
    <row r="807" customFormat="false" ht="15" hidden="false" customHeight="false" outlineLevel="0" collapsed="false">
      <c r="A807" s="4" t="n">
        <v>161539</v>
      </c>
      <c r="B807" s="4" t="n">
        <v>94</v>
      </c>
      <c r="C807" s="5" t="n">
        <f aca="false">B807/300</f>
        <v>0.313333333333333</v>
      </c>
      <c r="D807" s="4" t="n">
        <v>368</v>
      </c>
      <c r="E807" s="4" t="n">
        <v>1</v>
      </c>
      <c r="F807" s="4" t="n">
        <v>368</v>
      </c>
      <c r="G807" s="5" t="n">
        <f aca="false">F807/B807</f>
        <v>3.91489361702128</v>
      </c>
      <c r="H807" s="4" t="s">
        <v>8</v>
      </c>
    </row>
    <row r="808" customFormat="false" ht="15" hidden="false" customHeight="false" outlineLevel="0" collapsed="false">
      <c r="A808" s="4" t="n">
        <v>191540</v>
      </c>
      <c r="B808" s="4" t="n">
        <v>16</v>
      </c>
      <c r="C808" s="5" t="n">
        <f aca="false">B808/300</f>
        <v>0.0533333333333333</v>
      </c>
      <c r="D808" s="4" t="n">
        <v>369</v>
      </c>
      <c r="E808" s="4" t="n">
        <v>3</v>
      </c>
      <c r="F808" s="4" t="n">
        <v>123</v>
      </c>
      <c r="G808" s="5" t="n">
        <f aca="false">F808/B808</f>
        <v>7.6875</v>
      </c>
      <c r="H808" s="4" t="s">
        <v>8</v>
      </c>
    </row>
    <row r="809" customFormat="false" ht="15" hidden="false" customHeight="false" outlineLevel="0" collapsed="false">
      <c r="A809" s="4" t="n">
        <v>160914</v>
      </c>
      <c r="B809" s="4" t="n">
        <v>16</v>
      </c>
      <c r="C809" s="5" t="n">
        <f aca="false">B809/300</f>
        <v>0.0533333333333333</v>
      </c>
      <c r="D809" s="4" t="n">
        <v>370</v>
      </c>
      <c r="E809" s="4" t="n">
        <v>5</v>
      </c>
      <c r="F809" s="4" t="n">
        <v>74</v>
      </c>
      <c r="G809" s="5" t="n">
        <f aca="false">F809/B809</f>
        <v>4.625</v>
      </c>
      <c r="H809" s="4" t="s">
        <v>8</v>
      </c>
    </row>
    <row r="810" customFormat="false" ht="15" hidden="false" customHeight="false" outlineLevel="0" collapsed="false">
      <c r="A810" s="4" t="n">
        <v>161318</v>
      </c>
      <c r="B810" s="4" t="n">
        <v>19</v>
      </c>
      <c r="C810" s="5" t="n">
        <f aca="false">B810/300</f>
        <v>0.0633333333333333</v>
      </c>
      <c r="D810" s="4" t="n">
        <v>370</v>
      </c>
      <c r="E810" s="4" t="n">
        <v>10</v>
      </c>
      <c r="F810" s="4" t="n">
        <v>37</v>
      </c>
      <c r="G810" s="5" t="n">
        <f aca="false">F810/B810</f>
        <v>1.94736842105263</v>
      </c>
      <c r="H810" s="4" t="s">
        <v>8</v>
      </c>
    </row>
    <row r="811" customFormat="false" ht="15" hidden="false" customHeight="false" outlineLevel="0" collapsed="false">
      <c r="A811" s="4" t="n">
        <v>200079</v>
      </c>
      <c r="B811" s="4" t="n">
        <v>7</v>
      </c>
      <c r="C811" s="5" t="n">
        <f aca="false">B811/300</f>
        <v>0.0233333333333333</v>
      </c>
      <c r="D811" s="4" t="n">
        <v>378</v>
      </c>
      <c r="E811" s="4" t="n">
        <v>63</v>
      </c>
      <c r="F811" s="4" t="n">
        <v>6</v>
      </c>
      <c r="G811" s="5" t="n">
        <f aca="false">F811/B811</f>
        <v>0.857142857142857</v>
      </c>
      <c r="H811" s="4" t="s">
        <v>8</v>
      </c>
    </row>
    <row r="812" customFormat="false" ht="15" hidden="false" customHeight="false" outlineLevel="0" collapsed="false">
      <c r="A812" s="4" t="n">
        <v>161975</v>
      </c>
      <c r="B812" s="4" t="n">
        <v>21</v>
      </c>
      <c r="C812" s="5" t="n">
        <f aca="false">B812/300</f>
        <v>0.07</v>
      </c>
      <c r="D812" s="4" t="n">
        <v>380</v>
      </c>
      <c r="E812" s="4" t="n">
        <v>10</v>
      </c>
      <c r="F812" s="4" t="n">
        <v>38</v>
      </c>
      <c r="G812" s="5" t="n">
        <f aca="false">F812/B812</f>
        <v>1.80952380952381</v>
      </c>
      <c r="H812" s="4" t="s">
        <v>8</v>
      </c>
    </row>
    <row r="813" customFormat="false" ht="15" hidden="false" customHeight="false" outlineLevel="0" collapsed="false">
      <c r="A813" s="4" t="n">
        <v>162421</v>
      </c>
      <c r="B813" s="4" t="n">
        <v>3</v>
      </c>
      <c r="C813" s="5" t="n">
        <f aca="false">B813/300</f>
        <v>0.01</v>
      </c>
      <c r="D813" s="4" t="n">
        <v>380</v>
      </c>
      <c r="E813" s="4" t="n">
        <v>20</v>
      </c>
      <c r="F813" s="4" t="n">
        <v>19</v>
      </c>
      <c r="G813" s="5" t="n">
        <f aca="false">F813/B813</f>
        <v>6.33333333333333</v>
      </c>
      <c r="H813" s="4" t="s">
        <v>8</v>
      </c>
    </row>
    <row r="814" customFormat="false" ht="15" hidden="false" customHeight="false" outlineLevel="0" collapsed="false">
      <c r="A814" s="4" t="n">
        <v>162775</v>
      </c>
      <c r="B814" s="4" t="n">
        <v>8</v>
      </c>
      <c r="C814" s="5" t="n">
        <f aca="false">B814/300</f>
        <v>0.0266666666666667</v>
      </c>
      <c r="D814" s="4" t="n">
        <v>380</v>
      </c>
      <c r="E814" s="4" t="n">
        <v>10</v>
      </c>
      <c r="F814" s="4" t="n">
        <v>38</v>
      </c>
      <c r="G814" s="5" t="n">
        <f aca="false">F814/B814</f>
        <v>4.75</v>
      </c>
      <c r="H814" s="4" t="s">
        <v>8</v>
      </c>
    </row>
    <row r="815" customFormat="false" ht="15" hidden="false" customHeight="false" outlineLevel="0" collapsed="false">
      <c r="A815" s="4" t="n">
        <v>195009</v>
      </c>
      <c r="B815" s="4" t="n">
        <v>27</v>
      </c>
      <c r="C815" s="5" t="n">
        <f aca="false">B815/300</f>
        <v>0.09</v>
      </c>
      <c r="D815" s="4" t="n">
        <v>381</v>
      </c>
      <c r="E815" s="4" t="n">
        <v>1</v>
      </c>
      <c r="F815" s="4" t="n">
        <v>381</v>
      </c>
      <c r="G815" s="5" t="n">
        <f aca="false">F815/B815</f>
        <v>14.1111111111111</v>
      </c>
      <c r="H815" s="4" t="s">
        <v>8</v>
      </c>
    </row>
    <row r="816" customFormat="false" ht="15" hidden="false" customHeight="false" outlineLevel="0" collapsed="false">
      <c r="A816" s="4" t="n">
        <v>160434</v>
      </c>
      <c r="B816" s="4" t="n">
        <v>5</v>
      </c>
      <c r="C816" s="5" t="n">
        <f aca="false">B816/300</f>
        <v>0.0166666666666667</v>
      </c>
      <c r="D816" s="4" t="n">
        <v>390</v>
      </c>
      <c r="E816" s="4" t="n">
        <v>30</v>
      </c>
      <c r="F816" s="4" t="n">
        <v>13</v>
      </c>
      <c r="G816" s="5" t="n">
        <f aca="false">F816/B816</f>
        <v>2.6</v>
      </c>
      <c r="H816" s="4" t="s">
        <v>8</v>
      </c>
    </row>
    <row r="817" customFormat="false" ht="15" hidden="false" customHeight="false" outlineLevel="0" collapsed="false">
      <c r="A817" s="4" t="n">
        <v>160768</v>
      </c>
      <c r="B817" s="4" t="n">
        <v>7</v>
      </c>
      <c r="C817" s="5" t="n">
        <f aca="false">B817/300</f>
        <v>0.0233333333333333</v>
      </c>
      <c r="D817" s="4" t="n">
        <v>390</v>
      </c>
      <c r="E817" s="4" t="n">
        <v>30</v>
      </c>
      <c r="F817" s="4" t="n">
        <v>13</v>
      </c>
      <c r="G817" s="5" t="n">
        <f aca="false">F817/B817</f>
        <v>1.85714285714286</v>
      </c>
      <c r="H817" s="4" t="s">
        <v>8</v>
      </c>
    </row>
    <row r="818" customFormat="false" ht="15" hidden="false" customHeight="false" outlineLevel="0" collapsed="false">
      <c r="A818" s="4" t="n">
        <v>163681</v>
      </c>
      <c r="B818" s="4" t="n">
        <v>14</v>
      </c>
      <c r="C818" s="5" t="n">
        <f aca="false">B818/300</f>
        <v>0.0466666666666667</v>
      </c>
      <c r="D818" s="4" t="n">
        <v>390</v>
      </c>
      <c r="E818" s="4" t="n">
        <v>30</v>
      </c>
      <c r="F818" s="4" t="n">
        <v>13</v>
      </c>
      <c r="G818" s="5" t="n">
        <f aca="false">F818/B818</f>
        <v>0.928571428571429</v>
      </c>
      <c r="H818" s="4" t="s">
        <v>8</v>
      </c>
    </row>
    <row r="819" customFormat="false" ht="15" hidden="false" customHeight="false" outlineLevel="0" collapsed="false">
      <c r="A819" s="4" t="n">
        <v>169638</v>
      </c>
      <c r="B819" s="4" t="n">
        <v>21</v>
      </c>
      <c r="C819" s="5" t="n">
        <f aca="false">B819/300</f>
        <v>0.07</v>
      </c>
      <c r="D819" s="4" t="n">
        <v>392</v>
      </c>
      <c r="E819" s="4" t="n">
        <v>1</v>
      </c>
      <c r="F819" s="4" t="n">
        <v>392</v>
      </c>
      <c r="G819" s="5" t="n">
        <f aca="false">F819/B819</f>
        <v>18.6666666666667</v>
      </c>
      <c r="H819" s="4" t="s">
        <v>8</v>
      </c>
    </row>
    <row r="820" customFormat="false" ht="15" hidden="false" customHeight="false" outlineLevel="0" collapsed="false">
      <c r="A820" s="4" t="n">
        <v>165687</v>
      </c>
      <c r="B820" s="4" t="n">
        <v>12</v>
      </c>
      <c r="C820" s="5" t="n">
        <f aca="false">B820/300</f>
        <v>0.04</v>
      </c>
      <c r="D820" s="4" t="n">
        <v>396</v>
      </c>
      <c r="E820" s="4" t="n">
        <v>1</v>
      </c>
      <c r="F820" s="4" t="n">
        <v>396</v>
      </c>
      <c r="G820" s="5" t="n">
        <f aca="false">F820/B820</f>
        <v>33</v>
      </c>
      <c r="H820" s="4" t="s">
        <v>8</v>
      </c>
    </row>
    <row r="821" customFormat="false" ht="15" hidden="false" customHeight="false" outlineLevel="0" collapsed="false">
      <c r="A821" s="4" t="n">
        <v>161623</v>
      </c>
      <c r="B821" s="4" t="n">
        <v>7</v>
      </c>
      <c r="C821" s="5" t="n">
        <f aca="false">B821/300</f>
        <v>0.0233333333333333</v>
      </c>
      <c r="D821" s="4" t="n">
        <v>400</v>
      </c>
      <c r="E821" s="4" t="n">
        <v>100</v>
      </c>
      <c r="F821" s="4" t="n">
        <v>4</v>
      </c>
      <c r="G821" s="5" t="n">
        <f aca="false">F821/B821</f>
        <v>0.571428571428571</v>
      </c>
      <c r="H821" s="4" t="s">
        <v>8</v>
      </c>
    </row>
    <row r="822" customFormat="false" ht="15" hidden="false" customHeight="false" outlineLevel="0" collapsed="false">
      <c r="A822" s="4" t="n">
        <v>164992</v>
      </c>
      <c r="B822" s="4" t="n">
        <v>11</v>
      </c>
      <c r="C822" s="5" t="n">
        <f aca="false">B822/300</f>
        <v>0.0366666666666667</v>
      </c>
      <c r="D822" s="4" t="n">
        <v>400</v>
      </c>
      <c r="E822" s="4" t="n">
        <v>25</v>
      </c>
      <c r="F822" s="4" t="n">
        <v>16</v>
      </c>
      <c r="G822" s="5" t="n">
        <f aca="false">F822/B822</f>
        <v>1.45454545454545</v>
      </c>
      <c r="H822" s="4" t="s">
        <v>8</v>
      </c>
    </row>
    <row r="823" customFormat="false" ht="15" hidden="false" customHeight="false" outlineLevel="0" collapsed="false">
      <c r="A823" s="4" t="n">
        <v>186899</v>
      </c>
      <c r="B823" s="4" t="n">
        <v>2</v>
      </c>
      <c r="C823" s="5" t="n">
        <f aca="false">B823/300</f>
        <v>0.00666666666666667</v>
      </c>
      <c r="D823" s="4" t="n">
        <v>400</v>
      </c>
      <c r="E823" s="4" t="n">
        <v>20</v>
      </c>
      <c r="F823" s="4" t="n">
        <v>20</v>
      </c>
      <c r="G823" s="5" t="n">
        <f aca="false">F823/B823</f>
        <v>10</v>
      </c>
      <c r="H823" s="4" t="s">
        <v>8</v>
      </c>
    </row>
    <row r="824" customFormat="false" ht="15" hidden="false" customHeight="false" outlineLevel="0" collapsed="false">
      <c r="A824" s="4" t="n">
        <v>163475</v>
      </c>
      <c r="B824" s="4" t="n">
        <v>5</v>
      </c>
      <c r="C824" s="5" t="n">
        <f aca="false">B824/300</f>
        <v>0.0166666666666667</v>
      </c>
      <c r="D824" s="4" t="n">
        <v>408</v>
      </c>
      <c r="E824" s="4" t="n">
        <v>12</v>
      </c>
      <c r="F824" s="4" t="n">
        <v>34</v>
      </c>
      <c r="G824" s="5" t="n">
        <f aca="false">F824/B824</f>
        <v>6.8</v>
      </c>
      <c r="H824" s="4" t="s">
        <v>8</v>
      </c>
    </row>
    <row r="825" customFormat="false" ht="15" hidden="false" customHeight="false" outlineLevel="0" collapsed="false">
      <c r="A825" s="4" t="n">
        <v>163843</v>
      </c>
      <c r="B825" s="4" t="n">
        <v>30</v>
      </c>
      <c r="C825" s="5" t="n">
        <f aca="false">B825/300</f>
        <v>0.1</v>
      </c>
      <c r="D825" s="4" t="n">
        <v>409</v>
      </c>
      <c r="E825" s="4" t="n">
        <v>1</v>
      </c>
      <c r="F825" s="4" t="n">
        <v>409</v>
      </c>
      <c r="G825" s="5" t="n">
        <f aca="false">F825/B825</f>
        <v>13.6333333333333</v>
      </c>
      <c r="H825" s="4" t="s">
        <v>8</v>
      </c>
    </row>
    <row r="826" customFormat="false" ht="15" hidden="false" customHeight="false" outlineLevel="0" collapsed="false">
      <c r="A826" s="4" t="n">
        <v>161428</v>
      </c>
      <c r="B826" s="4" t="n">
        <v>21</v>
      </c>
      <c r="C826" s="5" t="n">
        <f aca="false">B826/300</f>
        <v>0.07</v>
      </c>
      <c r="D826" s="4" t="n">
        <v>413</v>
      </c>
      <c r="E826" s="4" t="n">
        <v>7</v>
      </c>
      <c r="F826" s="4" t="n">
        <v>59</v>
      </c>
      <c r="G826" s="5" t="n">
        <f aca="false">F826/B826</f>
        <v>2.80952380952381</v>
      </c>
      <c r="H826" s="4" t="s">
        <v>8</v>
      </c>
    </row>
    <row r="827" customFormat="false" ht="15" hidden="false" customHeight="false" outlineLevel="0" collapsed="false">
      <c r="A827" s="4" t="n">
        <v>162187</v>
      </c>
      <c r="B827" s="4" t="n">
        <v>41</v>
      </c>
      <c r="C827" s="5" t="n">
        <f aca="false">B827/300</f>
        <v>0.136666666666667</v>
      </c>
      <c r="D827" s="4" t="n">
        <v>414</v>
      </c>
      <c r="E827" s="4" t="n">
        <v>3</v>
      </c>
      <c r="F827" s="4" t="n">
        <v>138</v>
      </c>
      <c r="G827" s="5" t="n">
        <f aca="false">F827/B827</f>
        <v>3.36585365853659</v>
      </c>
      <c r="H827" s="4" t="s">
        <v>8</v>
      </c>
    </row>
    <row r="828" customFormat="false" ht="15" hidden="false" customHeight="false" outlineLevel="0" collapsed="false">
      <c r="A828" s="4" t="n">
        <v>161552</v>
      </c>
      <c r="B828" s="4" t="n">
        <v>121</v>
      </c>
      <c r="C828" s="5" t="n">
        <f aca="false">B828/300</f>
        <v>0.403333333333333</v>
      </c>
      <c r="D828" s="4" t="n">
        <v>415</v>
      </c>
      <c r="E828" s="4" t="n">
        <v>1</v>
      </c>
      <c r="F828" s="4" t="n">
        <v>415</v>
      </c>
      <c r="G828" s="5" t="n">
        <f aca="false">F828/B828</f>
        <v>3.4297520661157</v>
      </c>
      <c r="H828" s="4" t="s">
        <v>8</v>
      </c>
    </row>
    <row r="829" customFormat="false" ht="15" hidden="false" customHeight="false" outlineLevel="0" collapsed="false">
      <c r="A829" s="4" t="n">
        <v>161894</v>
      </c>
      <c r="B829" s="4" t="n">
        <v>30</v>
      </c>
      <c r="C829" s="5" t="n">
        <f aca="false">B829/300</f>
        <v>0.1</v>
      </c>
      <c r="D829" s="4" t="n">
        <v>415</v>
      </c>
      <c r="E829" s="4" t="n">
        <v>5</v>
      </c>
      <c r="F829" s="4" t="n">
        <v>83</v>
      </c>
      <c r="G829" s="5" t="n">
        <f aca="false">F829/B829</f>
        <v>2.76666666666667</v>
      </c>
      <c r="H829" s="4" t="s">
        <v>8</v>
      </c>
    </row>
    <row r="830" customFormat="false" ht="15" hidden="false" customHeight="false" outlineLevel="0" collapsed="false">
      <c r="A830" s="4" t="n">
        <v>161453</v>
      </c>
      <c r="B830" s="4" t="n">
        <v>13</v>
      </c>
      <c r="C830" s="5" t="n">
        <f aca="false">B830/300</f>
        <v>0.0433333333333333</v>
      </c>
      <c r="D830" s="4" t="n">
        <v>420</v>
      </c>
      <c r="E830" s="4" t="n">
        <v>30</v>
      </c>
      <c r="F830" s="4" t="n">
        <v>14</v>
      </c>
      <c r="G830" s="5" t="n">
        <f aca="false">F830/B830</f>
        <v>1.07692307692308</v>
      </c>
      <c r="H830" s="4" t="s">
        <v>8</v>
      </c>
    </row>
    <row r="831" customFormat="false" ht="15" hidden="false" customHeight="false" outlineLevel="0" collapsed="false">
      <c r="A831" s="4" t="n">
        <v>162029</v>
      </c>
      <c r="B831" s="4" t="n">
        <v>11</v>
      </c>
      <c r="C831" s="5" t="n">
        <f aca="false">B831/300</f>
        <v>0.0366666666666667</v>
      </c>
      <c r="D831" s="4" t="n">
        <v>420</v>
      </c>
      <c r="E831" s="4" t="n">
        <v>14</v>
      </c>
      <c r="F831" s="4" t="n">
        <v>30</v>
      </c>
      <c r="G831" s="5" t="n">
        <f aca="false">F831/B831</f>
        <v>2.72727272727273</v>
      </c>
      <c r="H831" s="4" t="s">
        <v>8</v>
      </c>
    </row>
    <row r="832" customFormat="false" ht="15" hidden="false" customHeight="false" outlineLevel="0" collapsed="false">
      <c r="A832" s="4" t="n">
        <v>162066</v>
      </c>
      <c r="B832" s="4" t="n">
        <v>9</v>
      </c>
      <c r="C832" s="5" t="n">
        <f aca="false">B832/300</f>
        <v>0.03</v>
      </c>
      <c r="D832" s="4" t="n">
        <v>420</v>
      </c>
      <c r="E832" s="4" t="n">
        <v>7</v>
      </c>
      <c r="F832" s="4" t="n">
        <v>60</v>
      </c>
      <c r="G832" s="5" t="n">
        <f aca="false">F832/B832</f>
        <v>6.66666666666667</v>
      </c>
      <c r="H832" s="4" t="s">
        <v>8</v>
      </c>
    </row>
    <row r="833" customFormat="false" ht="15" hidden="false" customHeight="false" outlineLevel="0" collapsed="false">
      <c r="A833" s="4" t="n">
        <v>162639</v>
      </c>
      <c r="B833" s="4" t="n">
        <v>4</v>
      </c>
      <c r="C833" s="5" t="n">
        <f aca="false">B833/300</f>
        <v>0.0133333333333333</v>
      </c>
      <c r="D833" s="4" t="n">
        <v>420</v>
      </c>
      <c r="E833" s="4" t="n">
        <v>60</v>
      </c>
      <c r="F833" s="4" t="n">
        <v>7</v>
      </c>
      <c r="G833" s="5" t="n">
        <f aca="false">F833/B833</f>
        <v>1.75</v>
      </c>
      <c r="H833" s="4" t="s">
        <v>8</v>
      </c>
    </row>
    <row r="834" customFormat="false" ht="15" hidden="false" customHeight="false" outlineLevel="0" collapsed="false">
      <c r="A834" s="4" t="n">
        <v>163148</v>
      </c>
      <c r="B834" s="4" t="n">
        <v>17</v>
      </c>
      <c r="C834" s="5" t="n">
        <f aca="false">B834/300</f>
        <v>0.0566666666666667</v>
      </c>
      <c r="D834" s="4" t="n">
        <v>420</v>
      </c>
      <c r="E834" s="4" t="n">
        <v>30</v>
      </c>
      <c r="F834" s="4" t="n">
        <v>14</v>
      </c>
      <c r="G834" s="5" t="n">
        <f aca="false">F834/B834</f>
        <v>0.823529411764706</v>
      </c>
      <c r="H834" s="4" t="s">
        <v>8</v>
      </c>
    </row>
    <row r="835" customFormat="false" ht="15" hidden="false" customHeight="false" outlineLevel="0" collapsed="false">
      <c r="A835" s="4" t="n">
        <v>163776</v>
      </c>
      <c r="B835" s="4" t="n">
        <v>85</v>
      </c>
      <c r="C835" s="5" t="n">
        <f aca="false">B835/300</f>
        <v>0.283333333333333</v>
      </c>
      <c r="D835" s="4" t="n">
        <v>420</v>
      </c>
      <c r="E835" s="4" t="n">
        <v>1</v>
      </c>
      <c r="F835" s="4" t="n">
        <v>420</v>
      </c>
      <c r="G835" s="5" t="n">
        <f aca="false">F835/B835</f>
        <v>4.94117647058824</v>
      </c>
      <c r="H835" s="4" t="s">
        <v>8</v>
      </c>
    </row>
    <row r="836" customFormat="false" ht="15" hidden="false" customHeight="false" outlineLevel="0" collapsed="false">
      <c r="A836" s="4" t="n">
        <v>163958</v>
      </c>
      <c r="B836" s="4" t="n">
        <v>18</v>
      </c>
      <c r="C836" s="5" t="n">
        <f aca="false">B836/300</f>
        <v>0.06</v>
      </c>
      <c r="D836" s="4" t="n">
        <v>420</v>
      </c>
      <c r="E836" s="4" t="n">
        <v>28</v>
      </c>
      <c r="F836" s="4" t="n">
        <v>15</v>
      </c>
      <c r="G836" s="5" t="n">
        <f aca="false">F836/B836</f>
        <v>0.833333333333333</v>
      </c>
      <c r="H836" s="4" t="s">
        <v>8</v>
      </c>
    </row>
    <row r="837" customFormat="false" ht="15" hidden="false" customHeight="false" outlineLevel="0" collapsed="false">
      <c r="A837" s="4" t="n">
        <v>164013</v>
      </c>
      <c r="B837" s="4" t="n">
        <v>4</v>
      </c>
      <c r="C837" s="5" t="n">
        <f aca="false">B837/300</f>
        <v>0.0133333333333333</v>
      </c>
      <c r="D837" s="4" t="n">
        <v>420</v>
      </c>
      <c r="E837" s="4" t="n">
        <v>60</v>
      </c>
      <c r="F837" s="4" t="n">
        <v>7</v>
      </c>
      <c r="G837" s="5" t="n">
        <f aca="false">F837/B837</f>
        <v>1.75</v>
      </c>
      <c r="H837" s="4" t="s">
        <v>8</v>
      </c>
    </row>
    <row r="838" customFormat="false" ht="15" hidden="false" customHeight="false" outlineLevel="0" collapsed="false">
      <c r="A838" s="4" t="n">
        <v>165713</v>
      </c>
      <c r="B838" s="4" t="n">
        <v>9</v>
      </c>
      <c r="C838" s="5" t="n">
        <f aca="false">B838/300</f>
        <v>0.03</v>
      </c>
      <c r="D838" s="4" t="n">
        <v>420</v>
      </c>
      <c r="E838" s="4" t="n">
        <v>28</v>
      </c>
      <c r="F838" s="4" t="n">
        <v>15</v>
      </c>
      <c r="G838" s="5" t="n">
        <f aca="false">F838/B838</f>
        <v>1.66666666666667</v>
      </c>
      <c r="H838" s="4" t="s">
        <v>8</v>
      </c>
    </row>
    <row r="839" customFormat="false" ht="15" hidden="false" customHeight="false" outlineLevel="0" collapsed="false">
      <c r="A839" s="4" t="n">
        <v>168375</v>
      </c>
      <c r="B839" s="4" t="n">
        <v>7</v>
      </c>
      <c r="C839" s="5" t="n">
        <f aca="false">B839/300</f>
        <v>0.0233333333333333</v>
      </c>
      <c r="D839" s="4" t="n">
        <v>420</v>
      </c>
      <c r="E839" s="4" t="n">
        <v>28</v>
      </c>
      <c r="F839" s="4" t="n">
        <v>15</v>
      </c>
      <c r="G839" s="5" t="n">
        <f aca="false">F839/B839</f>
        <v>2.14285714285714</v>
      </c>
      <c r="H839" s="4" t="s">
        <v>8</v>
      </c>
    </row>
    <row r="840" customFormat="false" ht="15" hidden="false" customHeight="false" outlineLevel="0" collapsed="false">
      <c r="A840" s="4" t="n">
        <v>169639</v>
      </c>
      <c r="B840" s="4" t="n">
        <v>166</v>
      </c>
      <c r="C840" s="5" t="n">
        <f aca="false">B840/300</f>
        <v>0.553333333333333</v>
      </c>
      <c r="D840" s="4" t="n">
        <v>420</v>
      </c>
      <c r="E840" s="4" t="n">
        <v>1</v>
      </c>
      <c r="F840" s="4" t="n">
        <v>420</v>
      </c>
      <c r="G840" s="5" t="n">
        <f aca="false">F840/B840</f>
        <v>2.53012048192771</v>
      </c>
      <c r="H840" s="4" t="s">
        <v>8</v>
      </c>
    </row>
    <row r="841" customFormat="false" ht="15" hidden="false" customHeight="false" outlineLevel="0" collapsed="false">
      <c r="A841" s="4" t="n">
        <v>184366</v>
      </c>
      <c r="B841" s="4" t="n">
        <v>6</v>
      </c>
      <c r="C841" s="5" t="n">
        <f aca="false">B841/300</f>
        <v>0.02</v>
      </c>
      <c r="D841" s="4" t="n">
        <v>420</v>
      </c>
      <c r="E841" s="4" t="n">
        <v>60</v>
      </c>
      <c r="F841" s="4" t="n">
        <v>7</v>
      </c>
      <c r="G841" s="5" t="n">
        <f aca="false">F841/B841</f>
        <v>1.16666666666667</v>
      </c>
      <c r="H841" s="4" t="s">
        <v>8</v>
      </c>
    </row>
    <row r="842" customFormat="false" ht="15" hidden="false" customHeight="false" outlineLevel="0" collapsed="false">
      <c r="A842" s="4" t="n">
        <v>163899</v>
      </c>
      <c r="B842" s="4" t="n">
        <v>155</v>
      </c>
      <c r="C842" s="5" t="n">
        <f aca="false">B842/300</f>
        <v>0.516666666666667</v>
      </c>
      <c r="D842" s="4" t="n">
        <v>421</v>
      </c>
      <c r="E842" s="4" t="n">
        <v>1</v>
      </c>
      <c r="F842" s="4" t="n">
        <v>421</v>
      </c>
      <c r="G842" s="5" t="n">
        <f aca="false">F842/B842</f>
        <v>2.71612903225806</v>
      </c>
      <c r="H842" s="4" t="s">
        <v>8</v>
      </c>
    </row>
    <row r="843" customFormat="false" ht="15" hidden="false" customHeight="false" outlineLevel="0" collapsed="false">
      <c r="A843" s="4" t="n">
        <v>168215</v>
      </c>
      <c r="B843" s="4" t="n">
        <v>8</v>
      </c>
      <c r="C843" s="5" t="n">
        <f aca="false">B843/300</f>
        <v>0.0266666666666667</v>
      </c>
      <c r="D843" s="4" t="n">
        <v>422</v>
      </c>
      <c r="E843" s="4" t="n">
        <v>1</v>
      </c>
      <c r="F843" s="4" t="n">
        <v>422</v>
      </c>
      <c r="G843" s="5" t="n">
        <f aca="false">F843/B843</f>
        <v>52.75</v>
      </c>
      <c r="H843" s="4" t="s">
        <v>8</v>
      </c>
    </row>
    <row r="844" customFormat="false" ht="15" hidden="false" customHeight="false" outlineLevel="0" collapsed="false">
      <c r="A844" s="4" t="n">
        <v>162926</v>
      </c>
      <c r="B844" s="4" t="n">
        <v>134</v>
      </c>
      <c r="C844" s="5" t="n">
        <f aca="false">B844/300</f>
        <v>0.446666666666667</v>
      </c>
      <c r="D844" s="4" t="n">
        <v>423</v>
      </c>
      <c r="E844" s="4" t="n">
        <v>1</v>
      </c>
      <c r="F844" s="4" t="n">
        <v>423</v>
      </c>
      <c r="G844" s="5" t="n">
        <f aca="false">F844/B844</f>
        <v>3.15671641791045</v>
      </c>
      <c r="H844" s="4" t="s">
        <v>8</v>
      </c>
    </row>
    <row r="845" customFormat="false" ht="15" hidden="false" customHeight="false" outlineLevel="0" collapsed="false">
      <c r="A845" s="4" t="n">
        <v>161729</v>
      </c>
      <c r="B845" s="4" t="n">
        <v>33</v>
      </c>
      <c r="C845" s="5" t="n">
        <f aca="false">B845/300</f>
        <v>0.11</v>
      </c>
      <c r="D845" s="4" t="n">
        <v>424</v>
      </c>
      <c r="E845" s="4" t="n">
        <v>8</v>
      </c>
      <c r="F845" s="4" t="n">
        <v>53</v>
      </c>
      <c r="G845" s="5" t="n">
        <f aca="false">F845/B845</f>
        <v>1.60606060606061</v>
      </c>
      <c r="H845" s="4" t="s">
        <v>8</v>
      </c>
    </row>
    <row r="846" customFormat="false" ht="15" hidden="false" customHeight="false" outlineLevel="0" collapsed="false">
      <c r="A846" s="4" t="n">
        <v>161139</v>
      </c>
      <c r="B846" s="4" t="n">
        <v>57</v>
      </c>
      <c r="C846" s="5" t="n">
        <f aca="false">B846/300</f>
        <v>0.19</v>
      </c>
      <c r="D846" s="4" t="n">
        <v>428</v>
      </c>
      <c r="E846" s="4" t="n">
        <v>4</v>
      </c>
      <c r="F846" s="4" t="n">
        <v>107</v>
      </c>
      <c r="G846" s="5" t="n">
        <f aca="false">F846/B846</f>
        <v>1.87719298245614</v>
      </c>
      <c r="H846" s="4" t="s">
        <v>8</v>
      </c>
    </row>
    <row r="847" customFormat="false" ht="15" hidden="false" customHeight="false" outlineLevel="0" collapsed="false">
      <c r="A847" s="4" t="n">
        <v>160496</v>
      </c>
      <c r="B847" s="4" t="n">
        <v>37</v>
      </c>
      <c r="C847" s="5" t="n">
        <f aca="false">B847/300</f>
        <v>0.123333333333333</v>
      </c>
      <c r="D847" s="4" t="n">
        <v>429</v>
      </c>
      <c r="E847" s="4" t="n">
        <v>1</v>
      </c>
      <c r="F847" s="4" t="n">
        <v>429</v>
      </c>
      <c r="G847" s="5" t="n">
        <f aca="false">F847/B847</f>
        <v>11.5945945945946</v>
      </c>
      <c r="H847" s="4" t="s">
        <v>8</v>
      </c>
    </row>
    <row r="848" customFormat="false" ht="15" hidden="false" customHeight="false" outlineLevel="0" collapsed="false">
      <c r="A848" s="4" t="n">
        <v>168384</v>
      </c>
      <c r="B848" s="4" t="n">
        <v>31</v>
      </c>
      <c r="C848" s="5" t="n">
        <f aca="false">B848/300</f>
        <v>0.103333333333333</v>
      </c>
      <c r="D848" s="4" t="n">
        <v>430</v>
      </c>
      <c r="E848" s="4" t="n">
        <v>10</v>
      </c>
      <c r="F848" s="4" t="n">
        <v>43</v>
      </c>
      <c r="G848" s="5" t="n">
        <f aca="false">F848/B848</f>
        <v>1.38709677419355</v>
      </c>
      <c r="H848" s="4" t="s">
        <v>8</v>
      </c>
    </row>
    <row r="849" customFormat="false" ht="15" hidden="false" customHeight="false" outlineLevel="0" collapsed="false">
      <c r="A849" s="4" t="n">
        <v>168377</v>
      </c>
      <c r="B849" s="4" t="n">
        <v>10</v>
      </c>
      <c r="C849" s="5" t="n">
        <f aca="false">B849/300</f>
        <v>0.0333333333333333</v>
      </c>
      <c r="D849" s="4" t="n">
        <v>432</v>
      </c>
      <c r="E849" s="4" t="n">
        <v>6</v>
      </c>
      <c r="F849" s="4" t="n">
        <v>72</v>
      </c>
      <c r="G849" s="5" t="n">
        <f aca="false">F849/B849</f>
        <v>7.2</v>
      </c>
      <c r="H849" s="4" t="s">
        <v>8</v>
      </c>
    </row>
    <row r="850" customFormat="false" ht="15" hidden="false" customHeight="false" outlineLevel="0" collapsed="false">
      <c r="A850" s="4" t="n">
        <v>169572</v>
      </c>
      <c r="B850" s="4" t="n">
        <v>155</v>
      </c>
      <c r="C850" s="5" t="n">
        <f aca="false">B850/300</f>
        <v>0.516666666666667</v>
      </c>
      <c r="D850" s="4" t="n">
        <v>439</v>
      </c>
      <c r="E850" s="4" t="n">
        <v>1</v>
      </c>
      <c r="F850" s="4" t="n">
        <v>439</v>
      </c>
      <c r="G850" s="5" t="n">
        <f aca="false">F850/B850</f>
        <v>2.83225806451613</v>
      </c>
      <c r="H850" s="4" t="s">
        <v>8</v>
      </c>
    </row>
    <row r="851" customFormat="false" ht="15" hidden="false" customHeight="false" outlineLevel="0" collapsed="false">
      <c r="A851" s="4" t="n">
        <v>161277</v>
      </c>
      <c r="B851" s="4" t="n">
        <v>2</v>
      </c>
      <c r="C851" s="5" t="n">
        <f aca="false">B851/300</f>
        <v>0.00666666666666667</v>
      </c>
      <c r="D851" s="4" t="n">
        <v>440</v>
      </c>
      <c r="E851" s="4" t="n">
        <v>20</v>
      </c>
      <c r="F851" s="4" t="n">
        <v>22</v>
      </c>
      <c r="G851" s="5" t="n">
        <f aca="false">F851/B851</f>
        <v>11</v>
      </c>
      <c r="H851" s="4" t="s">
        <v>8</v>
      </c>
    </row>
    <row r="852" customFormat="false" ht="15" hidden="false" customHeight="false" outlineLevel="0" collapsed="false">
      <c r="A852" s="4" t="n">
        <v>163651</v>
      </c>
      <c r="B852" s="4" t="n">
        <v>8</v>
      </c>
      <c r="C852" s="5" t="n">
        <f aca="false">B852/300</f>
        <v>0.0266666666666667</v>
      </c>
      <c r="D852" s="4" t="n">
        <v>440</v>
      </c>
      <c r="E852" s="4" t="n">
        <v>20</v>
      </c>
      <c r="F852" s="4" t="n">
        <v>22</v>
      </c>
      <c r="G852" s="5" t="n">
        <f aca="false">F852/B852</f>
        <v>2.75</v>
      </c>
      <c r="H852" s="4" t="s">
        <v>8</v>
      </c>
    </row>
    <row r="853" customFormat="false" ht="15" hidden="false" customHeight="false" outlineLevel="0" collapsed="false">
      <c r="A853" s="4" t="n">
        <v>168534</v>
      </c>
      <c r="B853" s="4" t="n">
        <v>5</v>
      </c>
      <c r="C853" s="5" t="n">
        <f aca="false">B853/300</f>
        <v>0.0166666666666667</v>
      </c>
      <c r="D853" s="4" t="n">
        <v>440</v>
      </c>
      <c r="E853" s="4" t="n">
        <v>20</v>
      </c>
      <c r="F853" s="4" t="n">
        <v>22</v>
      </c>
      <c r="G853" s="5" t="n">
        <f aca="false">F853/B853</f>
        <v>4.4</v>
      </c>
      <c r="H853" s="4" t="s">
        <v>8</v>
      </c>
    </row>
    <row r="854" customFormat="false" ht="15" hidden="false" customHeight="false" outlineLevel="0" collapsed="false">
      <c r="A854" s="4" t="n">
        <v>201126</v>
      </c>
      <c r="B854" s="4" t="n">
        <v>19</v>
      </c>
      <c r="C854" s="5" t="n">
        <f aca="false">B854/300</f>
        <v>0.0633333333333333</v>
      </c>
      <c r="D854" s="4" t="n">
        <v>442</v>
      </c>
      <c r="E854" s="4" t="n">
        <v>1</v>
      </c>
      <c r="F854" s="4" t="n">
        <v>442</v>
      </c>
      <c r="G854" s="5" t="n">
        <f aca="false">F854/B854</f>
        <v>23.2631578947368</v>
      </c>
      <c r="H854" s="4" t="s">
        <v>8</v>
      </c>
    </row>
    <row r="855" customFormat="false" ht="15" hidden="false" customHeight="false" outlineLevel="0" collapsed="false">
      <c r="A855" s="4" t="n">
        <v>159792</v>
      </c>
      <c r="B855" s="4" t="n">
        <v>8</v>
      </c>
      <c r="C855" s="5" t="n">
        <f aca="false">B855/300</f>
        <v>0.0266666666666667</v>
      </c>
      <c r="D855" s="4" t="n">
        <v>448</v>
      </c>
      <c r="E855" s="4" t="n">
        <v>28</v>
      </c>
      <c r="F855" s="4" t="n">
        <v>16</v>
      </c>
      <c r="G855" s="5" t="n">
        <f aca="false">F855/B855</f>
        <v>2</v>
      </c>
      <c r="H855" s="4" t="s">
        <v>8</v>
      </c>
    </row>
    <row r="856" customFormat="false" ht="15" hidden="false" customHeight="false" outlineLevel="0" collapsed="false">
      <c r="A856" s="4" t="n">
        <v>159953</v>
      </c>
      <c r="B856" s="4" t="n">
        <v>13</v>
      </c>
      <c r="C856" s="5" t="n">
        <f aca="false">B856/300</f>
        <v>0.0433333333333333</v>
      </c>
      <c r="D856" s="4" t="n">
        <v>448</v>
      </c>
      <c r="E856" s="4" t="n">
        <v>14</v>
      </c>
      <c r="F856" s="4" t="n">
        <v>32</v>
      </c>
      <c r="G856" s="5" t="n">
        <f aca="false">F856/B856</f>
        <v>2.46153846153846</v>
      </c>
      <c r="H856" s="4" t="s">
        <v>8</v>
      </c>
    </row>
    <row r="857" customFormat="false" ht="15" hidden="false" customHeight="false" outlineLevel="0" collapsed="false">
      <c r="A857" s="4" t="n">
        <v>166321</v>
      </c>
      <c r="B857" s="4" t="n">
        <v>10</v>
      </c>
      <c r="C857" s="5" t="n">
        <f aca="false">B857/300</f>
        <v>0.0333333333333333</v>
      </c>
      <c r="D857" s="4" t="n">
        <v>448</v>
      </c>
      <c r="E857" s="4" t="n">
        <v>28</v>
      </c>
      <c r="F857" s="4" t="n">
        <v>16</v>
      </c>
      <c r="G857" s="5" t="n">
        <f aca="false">F857/B857</f>
        <v>1.6</v>
      </c>
      <c r="H857" s="4" t="s">
        <v>8</v>
      </c>
    </row>
    <row r="858" customFormat="false" ht="15" hidden="false" customHeight="false" outlineLevel="0" collapsed="false">
      <c r="A858" s="4" t="n">
        <v>169202</v>
      </c>
      <c r="B858" s="4" t="n">
        <v>8</v>
      </c>
      <c r="C858" s="5" t="n">
        <f aca="false">B858/300</f>
        <v>0.0266666666666667</v>
      </c>
      <c r="D858" s="4" t="n">
        <v>448</v>
      </c>
      <c r="E858" s="4" t="n">
        <v>28</v>
      </c>
      <c r="F858" s="4" t="n">
        <v>16</v>
      </c>
      <c r="G858" s="5" t="n">
        <f aca="false">F858/B858</f>
        <v>2</v>
      </c>
      <c r="H858" s="4" t="s">
        <v>8</v>
      </c>
    </row>
    <row r="859" customFormat="false" ht="15" hidden="false" customHeight="false" outlineLevel="0" collapsed="false">
      <c r="A859" s="4" t="n">
        <v>200710</v>
      </c>
      <c r="B859" s="4" t="n">
        <v>5</v>
      </c>
      <c r="C859" s="5" t="n">
        <f aca="false">B859/300</f>
        <v>0.0166666666666667</v>
      </c>
      <c r="D859" s="4" t="n">
        <v>448</v>
      </c>
      <c r="E859" s="4" t="n">
        <v>56</v>
      </c>
      <c r="F859" s="4" t="n">
        <v>8</v>
      </c>
      <c r="G859" s="5" t="n">
        <f aca="false">F859/B859</f>
        <v>1.6</v>
      </c>
      <c r="H859" s="4" t="s">
        <v>8</v>
      </c>
    </row>
    <row r="860" customFormat="false" ht="15" hidden="false" customHeight="false" outlineLevel="0" collapsed="false">
      <c r="A860" s="4" t="n">
        <v>162561</v>
      </c>
      <c r="B860" s="4" t="n">
        <v>25</v>
      </c>
      <c r="C860" s="5" t="n">
        <f aca="false">B860/300</f>
        <v>0.0833333333333333</v>
      </c>
      <c r="D860" s="4" t="n">
        <v>450</v>
      </c>
      <c r="E860" s="4" t="n">
        <v>50</v>
      </c>
      <c r="F860" s="4" t="n">
        <v>9</v>
      </c>
      <c r="G860" s="5" t="n">
        <f aca="false">F860/B860</f>
        <v>0.36</v>
      </c>
      <c r="H860" s="4" t="s">
        <v>8</v>
      </c>
    </row>
    <row r="861" customFormat="false" ht="15" hidden="false" customHeight="false" outlineLevel="0" collapsed="false">
      <c r="A861" s="4" t="n">
        <v>163390</v>
      </c>
      <c r="B861" s="4" t="n">
        <v>3</v>
      </c>
      <c r="C861" s="5" t="n">
        <f aca="false">B861/300</f>
        <v>0.01</v>
      </c>
      <c r="D861" s="4" t="n">
        <v>450</v>
      </c>
      <c r="E861" s="4" t="n">
        <v>50</v>
      </c>
      <c r="F861" s="4" t="n">
        <v>9</v>
      </c>
      <c r="G861" s="5" t="n">
        <f aca="false">F861/B861</f>
        <v>3</v>
      </c>
      <c r="H861" s="4" t="s">
        <v>8</v>
      </c>
    </row>
    <row r="862" customFormat="false" ht="15" hidden="false" customHeight="false" outlineLevel="0" collapsed="false">
      <c r="A862" s="4" t="n">
        <v>163809</v>
      </c>
      <c r="B862" s="4" t="n">
        <v>4</v>
      </c>
      <c r="C862" s="5" t="n">
        <f aca="false">B862/300</f>
        <v>0.0133333333333333</v>
      </c>
      <c r="D862" s="4" t="n">
        <v>450</v>
      </c>
      <c r="E862" s="4" t="n">
        <v>30</v>
      </c>
      <c r="F862" s="4" t="n">
        <v>15</v>
      </c>
      <c r="G862" s="5" t="n">
        <f aca="false">F862/B862</f>
        <v>3.75</v>
      </c>
      <c r="H862" s="4" t="s">
        <v>8</v>
      </c>
    </row>
    <row r="863" customFormat="false" ht="15" hidden="false" customHeight="false" outlineLevel="0" collapsed="false">
      <c r="A863" s="4" t="n">
        <v>168112</v>
      </c>
      <c r="B863" s="4" t="n">
        <v>14</v>
      </c>
      <c r="C863" s="5" t="n">
        <f aca="false">B863/300</f>
        <v>0.0466666666666667</v>
      </c>
      <c r="D863" s="4" t="n">
        <v>450</v>
      </c>
      <c r="E863" s="4" t="n">
        <v>30</v>
      </c>
      <c r="F863" s="4" t="n">
        <v>15</v>
      </c>
      <c r="G863" s="5" t="n">
        <f aca="false">F863/B863</f>
        <v>1.07142857142857</v>
      </c>
      <c r="H863" s="4" t="s">
        <v>8</v>
      </c>
    </row>
    <row r="864" customFormat="false" ht="15" hidden="false" customHeight="false" outlineLevel="0" collapsed="false">
      <c r="A864" s="4" t="n">
        <v>159848</v>
      </c>
      <c r="B864" s="4" t="n">
        <v>181</v>
      </c>
      <c r="C864" s="5" t="n">
        <f aca="false">B864/300</f>
        <v>0.603333333333333</v>
      </c>
      <c r="D864" s="4" t="n">
        <v>451</v>
      </c>
      <c r="E864" s="4" t="n">
        <v>1</v>
      </c>
      <c r="F864" s="4" t="n">
        <v>451</v>
      </c>
      <c r="G864" s="5" t="n">
        <f aca="false">F864/B864</f>
        <v>2.49171270718232</v>
      </c>
      <c r="H864" s="4" t="s">
        <v>8</v>
      </c>
    </row>
    <row r="865" customFormat="false" ht="15" hidden="false" customHeight="false" outlineLevel="0" collapsed="false">
      <c r="A865" s="4" t="n">
        <v>161972</v>
      </c>
      <c r="B865" s="4" t="n">
        <v>97</v>
      </c>
      <c r="C865" s="5" t="n">
        <f aca="false">B865/300</f>
        <v>0.323333333333333</v>
      </c>
      <c r="D865" s="4" t="n">
        <v>454</v>
      </c>
      <c r="E865" s="4" t="n">
        <v>1</v>
      </c>
      <c r="F865" s="4" t="n">
        <v>454</v>
      </c>
      <c r="G865" s="5" t="n">
        <f aca="false">F865/B865</f>
        <v>4.68041237113402</v>
      </c>
      <c r="H865" s="4" t="s">
        <v>8</v>
      </c>
    </row>
    <row r="866" customFormat="false" ht="15" hidden="false" customHeight="false" outlineLevel="0" collapsed="false">
      <c r="A866" s="4" t="n">
        <v>161349</v>
      </c>
      <c r="B866" s="4" t="n">
        <v>137</v>
      </c>
      <c r="C866" s="5" t="n">
        <f aca="false">B866/300</f>
        <v>0.456666666666667</v>
      </c>
      <c r="D866" s="4" t="n">
        <v>456</v>
      </c>
      <c r="E866" s="4" t="n">
        <v>1</v>
      </c>
      <c r="F866" s="4" t="n">
        <v>456</v>
      </c>
      <c r="G866" s="5" t="n">
        <f aca="false">F866/B866</f>
        <v>3.32846715328467</v>
      </c>
      <c r="H866" s="4" t="s">
        <v>8</v>
      </c>
    </row>
    <row r="867" customFormat="false" ht="15" hidden="false" customHeight="false" outlineLevel="0" collapsed="false">
      <c r="A867" s="4" t="n">
        <v>163984</v>
      </c>
      <c r="B867" s="4" t="n">
        <v>28</v>
      </c>
      <c r="C867" s="5" t="n">
        <f aca="false">B867/300</f>
        <v>0.0933333333333333</v>
      </c>
      <c r="D867" s="4" t="n">
        <v>456</v>
      </c>
      <c r="E867" s="4" t="n">
        <v>4</v>
      </c>
      <c r="F867" s="4" t="n">
        <v>114</v>
      </c>
      <c r="G867" s="5" t="n">
        <f aca="false">F867/B867</f>
        <v>4.07142857142857</v>
      </c>
      <c r="H867" s="4" t="s">
        <v>8</v>
      </c>
    </row>
    <row r="868" customFormat="false" ht="15" hidden="false" customHeight="false" outlineLevel="0" collapsed="false">
      <c r="A868" s="4" t="n">
        <v>160948</v>
      </c>
      <c r="B868" s="4" t="n">
        <v>30</v>
      </c>
      <c r="C868" s="5" t="n">
        <f aca="false">B868/300</f>
        <v>0.1</v>
      </c>
      <c r="D868" s="4" t="n">
        <v>458</v>
      </c>
      <c r="E868" s="4" t="n">
        <v>1</v>
      </c>
      <c r="F868" s="4" t="n">
        <v>458</v>
      </c>
      <c r="G868" s="5" t="n">
        <f aca="false">F868/B868</f>
        <v>15.2666666666667</v>
      </c>
      <c r="H868" s="4" t="s">
        <v>8</v>
      </c>
    </row>
    <row r="869" customFormat="false" ht="15" hidden="false" customHeight="false" outlineLevel="0" collapsed="false">
      <c r="A869" s="4" t="n">
        <v>161620</v>
      </c>
      <c r="B869" s="4" t="n">
        <v>19</v>
      </c>
      <c r="C869" s="5" t="n">
        <f aca="false">B869/300</f>
        <v>0.0633333333333333</v>
      </c>
      <c r="D869" s="4" t="n">
        <v>460</v>
      </c>
      <c r="E869" s="4" t="n">
        <v>10</v>
      </c>
      <c r="F869" s="4" t="n">
        <v>46</v>
      </c>
      <c r="G869" s="5" t="n">
        <f aca="false">F869/B869</f>
        <v>2.42105263157895</v>
      </c>
      <c r="H869" s="4" t="s">
        <v>8</v>
      </c>
    </row>
    <row r="870" customFormat="false" ht="15" hidden="false" customHeight="false" outlineLevel="0" collapsed="false">
      <c r="A870" s="4" t="n">
        <v>163839</v>
      </c>
      <c r="B870" s="4" t="n">
        <v>19</v>
      </c>
      <c r="C870" s="5" t="n">
        <f aca="false">B870/300</f>
        <v>0.0633333333333333</v>
      </c>
      <c r="D870" s="4" t="n">
        <v>462</v>
      </c>
      <c r="E870" s="4" t="n">
        <v>14</v>
      </c>
      <c r="F870" s="4" t="n">
        <v>33</v>
      </c>
      <c r="G870" s="5" t="n">
        <f aca="false">F870/B870</f>
        <v>1.73684210526316</v>
      </c>
      <c r="H870" s="4" t="s">
        <v>8</v>
      </c>
    </row>
    <row r="871" customFormat="false" ht="15" hidden="false" customHeight="false" outlineLevel="0" collapsed="false">
      <c r="A871" s="4" t="n">
        <v>178768</v>
      </c>
      <c r="B871" s="4" t="n">
        <v>5</v>
      </c>
      <c r="C871" s="5" t="n">
        <f aca="false">B871/300</f>
        <v>0.0166666666666667</v>
      </c>
      <c r="D871" s="4" t="n">
        <v>462</v>
      </c>
      <c r="E871" s="4" t="n">
        <v>21</v>
      </c>
      <c r="F871" s="4" t="n">
        <v>22</v>
      </c>
      <c r="G871" s="5" t="n">
        <f aca="false">F871/B871</f>
        <v>4.4</v>
      </c>
      <c r="H871" s="4" t="s">
        <v>8</v>
      </c>
    </row>
    <row r="872" customFormat="false" ht="15" hidden="false" customHeight="false" outlineLevel="0" collapsed="false">
      <c r="A872" s="4" t="n">
        <v>160157</v>
      </c>
      <c r="B872" s="4" t="n">
        <v>43</v>
      </c>
      <c r="C872" s="5" t="n">
        <f aca="false">B872/300</f>
        <v>0.143333333333333</v>
      </c>
      <c r="D872" s="4" t="n">
        <v>465</v>
      </c>
      <c r="E872" s="4" t="n">
        <v>3</v>
      </c>
      <c r="F872" s="4" t="n">
        <v>155</v>
      </c>
      <c r="G872" s="5" t="n">
        <f aca="false">F872/B872</f>
        <v>3.6046511627907</v>
      </c>
      <c r="H872" s="4" t="s">
        <v>8</v>
      </c>
    </row>
    <row r="873" customFormat="false" ht="15" hidden="false" customHeight="false" outlineLevel="0" collapsed="false">
      <c r="A873" s="4" t="n">
        <v>162295</v>
      </c>
      <c r="B873" s="4" t="n">
        <v>32</v>
      </c>
      <c r="C873" s="5" t="n">
        <f aca="false">B873/300</f>
        <v>0.106666666666667</v>
      </c>
      <c r="D873" s="4" t="n">
        <v>470</v>
      </c>
      <c r="E873" s="4" t="n">
        <v>10</v>
      </c>
      <c r="F873" s="4" t="n">
        <v>47</v>
      </c>
      <c r="G873" s="5" t="n">
        <f aca="false">F873/B873</f>
        <v>1.46875</v>
      </c>
      <c r="H873" s="4" t="s">
        <v>8</v>
      </c>
    </row>
    <row r="874" customFormat="false" ht="15" hidden="false" customHeight="false" outlineLevel="0" collapsed="false">
      <c r="A874" s="4" t="n">
        <v>166312</v>
      </c>
      <c r="B874" s="4" t="n">
        <v>34</v>
      </c>
      <c r="C874" s="5" t="n">
        <f aca="false">B874/300</f>
        <v>0.113333333333333</v>
      </c>
      <c r="D874" s="4" t="n">
        <v>476</v>
      </c>
      <c r="E874" s="4" t="n">
        <v>7</v>
      </c>
      <c r="F874" s="4" t="n">
        <v>68</v>
      </c>
      <c r="G874" s="5" t="n">
        <f aca="false">F874/B874</f>
        <v>2</v>
      </c>
      <c r="H874" s="4" t="s">
        <v>8</v>
      </c>
    </row>
    <row r="875" customFormat="false" ht="15" hidden="false" customHeight="false" outlineLevel="0" collapsed="false">
      <c r="A875" s="4" t="n">
        <v>166621</v>
      </c>
      <c r="B875" s="4" t="n">
        <v>14</v>
      </c>
      <c r="C875" s="5" t="n">
        <f aca="false">B875/300</f>
        <v>0.0466666666666667</v>
      </c>
      <c r="D875" s="4" t="n">
        <v>476</v>
      </c>
      <c r="E875" s="4" t="n">
        <v>28</v>
      </c>
      <c r="F875" s="4" t="n">
        <v>17</v>
      </c>
      <c r="G875" s="5" t="n">
        <f aca="false">F875/B875</f>
        <v>1.21428571428571</v>
      </c>
      <c r="H875" s="4" t="s">
        <v>8</v>
      </c>
    </row>
    <row r="876" customFormat="false" ht="15" hidden="false" customHeight="false" outlineLevel="0" collapsed="false">
      <c r="A876" s="4" t="n">
        <v>169130</v>
      </c>
      <c r="B876" s="4" t="n">
        <v>15</v>
      </c>
      <c r="C876" s="5" t="n">
        <f aca="false">B876/300</f>
        <v>0.05</v>
      </c>
      <c r="D876" s="4" t="n">
        <v>476</v>
      </c>
      <c r="E876" s="4" t="n">
        <v>4</v>
      </c>
      <c r="F876" s="4" t="n">
        <v>119</v>
      </c>
      <c r="G876" s="5" t="n">
        <f aca="false">F876/B876</f>
        <v>7.93333333333333</v>
      </c>
      <c r="H876" s="4" t="s">
        <v>8</v>
      </c>
    </row>
    <row r="877" customFormat="false" ht="15" hidden="false" customHeight="false" outlineLevel="0" collapsed="false">
      <c r="A877" s="4" t="n">
        <v>160331</v>
      </c>
      <c r="B877" s="4" t="n">
        <v>1</v>
      </c>
      <c r="C877" s="5" t="n">
        <f aca="false">B877/300</f>
        <v>0.00333333333333333</v>
      </c>
      <c r="D877" s="4" t="n">
        <v>480</v>
      </c>
      <c r="E877" s="4" t="n">
        <v>120</v>
      </c>
      <c r="F877" s="4" t="n">
        <v>4</v>
      </c>
      <c r="G877" s="5" t="n">
        <f aca="false">F877/B877</f>
        <v>4</v>
      </c>
      <c r="H877" s="4" t="s">
        <v>8</v>
      </c>
    </row>
    <row r="878" customFormat="false" ht="15" hidden="false" customHeight="false" outlineLevel="0" collapsed="false">
      <c r="A878" s="4" t="n">
        <v>161547</v>
      </c>
      <c r="B878" s="4" t="n">
        <v>17</v>
      </c>
      <c r="C878" s="5" t="n">
        <f aca="false">B878/300</f>
        <v>0.0566666666666667</v>
      </c>
      <c r="D878" s="4" t="n">
        <v>480</v>
      </c>
      <c r="E878" s="4" t="n">
        <v>20</v>
      </c>
      <c r="F878" s="4" t="n">
        <v>24</v>
      </c>
      <c r="G878" s="5" t="n">
        <f aca="false">F878/B878</f>
        <v>1.41176470588235</v>
      </c>
      <c r="H878" s="4" t="s">
        <v>8</v>
      </c>
    </row>
    <row r="879" customFormat="false" ht="15" hidden="false" customHeight="false" outlineLevel="0" collapsed="false">
      <c r="A879" s="4" t="n">
        <v>162501</v>
      </c>
      <c r="B879" s="4" t="n">
        <v>9</v>
      </c>
      <c r="C879" s="5" t="n">
        <f aca="false">B879/300</f>
        <v>0.03</v>
      </c>
      <c r="D879" s="4" t="n">
        <v>480</v>
      </c>
      <c r="E879" s="4" t="n">
        <v>60</v>
      </c>
      <c r="F879" s="4" t="n">
        <v>8</v>
      </c>
      <c r="G879" s="5" t="n">
        <f aca="false">F879/B879</f>
        <v>0.888888888888889</v>
      </c>
      <c r="H879" s="4" t="s">
        <v>8</v>
      </c>
    </row>
    <row r="880" customFormat="false" ht="15" hidden="false" customHeight="false" outlineLevel="0" collapsed="false">
      <c r="A880" s="4" t="n">
        <v>162514</v>
      </c>
      <c r="B880" s="4" t="n">
        <v>9</v>
      </c>
      <c r="C880" s="5" t="n">
        <f aca="false">B880/300</f>
        <v>0.03</v>
      </c>
      <c r="D880" s="4" t="n">
        <v>480</v>
      </c>
      <c r="E880" s="4" t="n">
        <v>30</v>
      </c>
      <c r="F880" s="4" t="n">
        <v>16</v>
      </c>
      <c r="G880" s="5" t="n">
        <f aca="false">F880/B880</f>
        <v>1.77777777777778</v>
      </c>
      <c r="H880" s="4" t="s">
        <v>8</v>
      </c>
    </row>
    <row r="881" customFormat="false" ht="15" hidden="false" customHeight="false" outlineLevel="0" collapsed="false">
      <c r="A881" s="4" t="n">
        <v>163063</v>
      </c>
      <c r="B881" s="4" t="n">
        <v>9</v>
      </c>
      <c r="C881" s="5" t="n">
        <f aca="false">B881/300</f>
        <v>0.03</v>
      </c>
      <c r="D881" s="4" t="n">
        <v>480</v>
      </c>
      <c r="E881" s="4" t="n">
        <v>60</v>
      </c>
      <c r="F881" s="4" t="n">
        <v>8</v>
      </c>
      <c r="G881" s="5" t="n">
        <f aca="false">F881/B881</f>
        <v>0.888888888888889</v>
      </c>
      <c r="H881" s="4" t="s">
        <v>8</v>
      </c>
    </row>
    <row r="882" customFormat="false" ht="15" hidden="false" customHeight="false" outlineLevel="0" collapsed="false">
      <c r="A882" s="4" t="n">
        <v>163544</v>
      </c>
      <c r="B882" s="4" t="n">
        <v>14</v>
      </c>
      <c r="C882" s="5" t="n">
        <f aca="false">B882/300</f>
        <v>0.0466666666666667</v>
      </c>
      <c r="D882" s="4" t="n">
        <v>480</v>
      </c>
      <c r="E882" s="4" t="n">
        <v>30</v>
      </c>
      <c r="F882" s="4" t="n">
        <v>16</v>
      </c>
      <c r="G882" s="5" t="n">
        <f aca="false">F882/B882</f>
        <v>1.14285714285714</v>
      </c>
      <c r="H882" s="4" t="s">
        <v>8</v>
      </c>
    </row>
    <row r="883" customFormat="false" ht="15" hidden="false" customHeight="false" outlineLevel="0" collapsed="false">
      <c r="A883" s="4" t="n">
        <v>163784</v>
      </c>
      <c r="B883" s="4" t="n">
        <v>29</v>
      </c>
      <c r="C883" s="5" t="n">
        <f aca="false">B883/300</f>
        <v>0.0966666666666667</v>
      </c>
      <c r="D883" s="4" t="n">
        <v>480</v>
      </c>
      <c r="E883" s="4" t="n">
        <v>30</v>
      </c>
      <c r="F883" s="4" t="n">
        <v>16</v>
      </c>
      <c r="G883" s="5" t="n">
        <f aca="false">F883/B883</f>
        <v>0.551724137931035</v>
      </c>
      <c r="H883" s="4" t="s">
        <v>8</v>
      </c>
    </row>
    <row r="884" customFormat="false" ht="15" hidden="false" customHeight="false" outlineLevel="0" collapsed="false">
      <c r="A884" s="4" t="n">
        <v>166005</v>
      </c>
      <c r="B884" s="4" t="n">
        <v>11</v>
      </c>
      <c r="C884" s="5" t="n">
        <f aca="false">B884/300</f>
        <v>0.0366666666666667</v>
      </c>
      <c r="D884" s="4" t="n">
        <v>480</v>
      </c>
      <c r="E884" s="4" t="n">
        <v>30</v>
      </c>
      <c r="F884" s="4" t="n">
        <v>16</v>
      </c>
      <c r="G884" s="5" t="n">
        <f aca="false">F884/B884</f>
        <v>1.45454545454545</v>
      </c>
      <c r="H884" s="4" t="s">
        <v>8</v>
      </c>
    </row>
    <row r="885" customFormat="false" ht="15" hidden="false" customHeight="false" outlineLevel="0" collapsed="false">
      <c r="A885" s="4" t="n">
        <v>169096</v>
      </c>
      <c r="B885" s="4" t="n">
        <v>4</v>
      </c>
      <c r="C885" s="5" t="n">
        <f aca="false">B885/300</f>
        <v>0.0133333333333333</v>
      </c>
      <c r="D885" s="4" t="n">
        <v>480</v>
      </c>
      <c r="E885" s="4" t="n">
        <v>120</v>
      </c>
      <c r="F885" s="4" t="n">
        <v>4</v>
      </c>
      <c r="G885" s="5" t="n">
        <f aca="false">F885/B885</f>
        <v>1</v>
      </c>
      <c r="H885" s="4" t="s">
        <v>8</v>
      </c>
    </row>
    <row r="886" customFormat="false" ht="15" hidden="false" customHeight="false" outlineLevel="0" collapsed="false">
      <c r="A886" s="4" t="n">
        <v>164245</v>
      </c>
      <c r="B886" s="4" t="n">
        <v>18</v>
      </c>
      <c r="C886" s="5" t="n">
        <f aca="false">B886/300</f>
        <v>0.06</v>
      </c>
      <c r="D886" s="4" t="n">
        <v>483</v>
      </c>
      <c r="E886" s="4" t="n">
        <v>21</v>
      </c>
      <c r="F886" s="4" t="n">
        <v>23</v>
      </c>
      <c r="G886" s="5" t="n">
        <f aca="false">F886/B886</f>
        <v>1.27777777777778</v>
      </c>
      <c r="H886" s="4" t="s">
        <v>8</v>
      </c>
    </row>
    <row r="887" customFormat="false" ht="15" hidden="false" customHeight="false" outlineLevel="0" collapsed="false">
      <c r="A887" s="4" t="n">
        <v>175198</v>
      </c>
      <c r="B887" s="4" t="n">
        <v>4</v>
      </c>
      <c r="C887" s="5" t="n">
        <f aca="false">B887/300</f>
        <v>0.0133333333333333</v>
      </c>
      <c r="D887" s="4" t="n">
        <v>486</v>
      </c>
      <c r="E887" s="4" t="n">
        <v>50</v>
      </c>
      <c r="F887" s="4" t="n">
        <v>9.72</v>
      </c>
      <c r="G887" s="5" t="n">
        <f aca="false">F887/B887</f>
        <v>2.43</v>
      </c>
      <c r="H887" s="4" t="s">
        <v>8</v>
      </c>
    </row>
    <row r="888" customFormat="false" ht="15" hidden="false" customHeight="false" outlineLevel="0" collapsed="false">
      <c r="A888" s="4" t="n">
        <v>188481</v>
      </c>
      <c r="B888" s="4" t="n">
        <v>10</v>
      </c>
      <c r="C888" s="5" t="n">
        <f aca="false">B888/300</f>
        <v>0.0333333333333333</v>
      </c>
      <c r="D888" s="4" t="n">
        <v>493</v>
      </c>
      <c r="E888" s="4" t="n">
        <v>1</v>
      </c>
      <c r="F888" s="4" t="n">
        <v>493</v>
      </c>
      <c r="G888" s="5" t="n">
        <f aca="false">F888/B888</f>
        <v>49.3</v>
      </c>
      <c r="H888" s="4" t="s">
        <v>8</v>
      </c>
    </row>
    <row r="889" customFormat="false" ht="15" hidden="false" customHeight="false" outlineLevel="0" collapsed="false">
      <c r="A889" s="4" t="n">
        <v>161282</v>
      </c>
      <c r="B889" s="4" t="n">
        <v>23</v>
      </c>
      <c r="C889" s="5" t="n">
        <f aca="false">B889/300</f>
        <v>0.0766666666666667</v>
      </c>
      <c r="D889" s="4" t="n">
        <v>496</v>
      </c>
      <c r="E889" s="4" t="n">
        <v>1</v>
      </c>
      <c r="F889" s="4" t="n">
        <v>496</v>
      </c>
      <c r="G889" s="5" t="n">
        <f aca="false">F889/B889</f>
        <v>21.5652173913043</v>
      </c>
      <c r="H889" s="4" t="s">
        <v>8</v>
      </c>
    </row>
    <row r="890" customFormat="false" ht="15" hidden="false" customHeight="false" outlineLevel="0" collapsed="false">
      <c r="A890" s="4" t="n">
        <v>162202</v>
      </c>
      <c r="B890" s="4" t="n">
        <v>35</v>
      </c>
      <c r="C890" s="5" t="n">
        <f aca="false">B890/300</f>
        <v>0.116666666666667</v>
      </c>
      <c r="D890" s="4" t="n">
        <v>500</v>
      </c>
      <c r="E890" s="4" t="n">
        <v>10</v>
      </c>
      <c r="F890" s="4" t="n">
        <v>50</v>
      </c>
      <c r="G890" s="5" t="n">
        <f aca="false">F890/B890</f>
        <v>1.42857142857143</v>
      </c>
      <c r="H890" s="4" t="s">
        <v>8</v>
      </c>
    </row>
    <row r="891" customFormat="false" ht="15" hidden="false" customHeight="false" outlineLevel="0" collapsed="false">
      <c r="A891" s="4" t="n">
        <v>162789</v>
      </c>
      <c r="B891" s="4" t="n">
        <v>5</v>
      </c>
      <c r="C891" s="5" t="n">
        <f aca="false">B891/300</f>
        <v>0.0166666666666667</v>
      </c>
      <c r="D891" s="4" t="n">
        <v>500</v>
      </c>
      <c r="E891" s="4" t="n">
        <v>100</v>
      </c>
      <c r="F891" s="4" t="n">
        <v>5</v>
      </c>
      <c r="G891" s="5" t="n">
        <f aca="false">F891/B891</f>
        <v>1</v>
      </c>
      <c r="H891" s="4" t="s">
        <v>8</v>
      </c>
    </row>
    <row r="892" customFormat="false" ht="15" hidden="false" customHeight="false" outlineLevel="0" collapsed="false">
      <c r="A892" s="4" t="n">
        <v>163130</v>
      </c>
      <c r="B892" s="4" t="n">
        <v>4</v>
      </c>
      <c r="C892" s="5" t="n">
        <f aca="false">B892/300</f>
        <v>0.0133333333333333</v>
      </c>
      <c r="D892" s="4" t="n">
        <v>500</v>
      </c>
      <c r="E892" s="4" t="n">
        <v>100</v>
      </c>
      <c r="F892" s="4" t="n">
        <v>5</v>
      </c>
      <c r="G892" s="5" t="n">
        <f aca="false">F892/B892</f>
        <v>1.25</v>
      </c>
      <c r="H892" s="4" t="s">
        <v>8</v>
      </c>
    </row>
    <row r="893" customFormat="false" ht="15" hidden="false" customHeight="false" outlineLevel="0" collapsed="false">
      <c r="A893" s="4" t="n">
        <v>163957</v>
      </c>
      <c r="B893" s="4" t="n">
        <v>24</v>
      </c>
      <c r="C893" s="5" t="n">
        <f aca="false">B893/300</f>
        <v>0.08</v>
      </c>
      <c r="D893" s="4" t="n">
        <v>500</v>
      </c>
      <c r="E893" s="4" t="n">
        <v>10</v>
      </c>
      <c r="F893" s="4" t="n">
        <v>50</v>
      </c>
      <c r="G893" s="5" t="n">
        <f aca="false">F893/B893</f>
        <v>2.08333333333333</v>
      </c>
      <c r="H893" s="4" t="s">
        <v>8</v>
      </c>
    </row>
    <row r="894" customFormat="false" ht="15" hidden="false" customHeight="false" outlineLevel="0" collapsed="false">
      <c r="A894" s="4" t="n">
        <v>168189</v>
      </c>
      <c r="B894" s="4" t="n">
        <v>2</v>
      </c>
      <c r="C894" s="5" t="n">
        <f aca="false">B894/300</f>
        <v>0.00666666666666667</v>
      </c>
      <c r="D894" s="4" t="n">
        <v>500</v>
      </c>
      <c r="E894" s="4" t="n">
        <v>20</v>
      </c>
      <c r="F894" s="4" t="n">
        <v>25</v>
      </c>
      <c r="G894" s="5" t="n">
        <f aca="false">F894/B894</f>
        <v>12.5</v>
      </c>
      <c r="H894" s="4" t="s">
        <v>8</v>
      </c>
    </row>
    <row r="895" customFormat="false" ht="15" hidden="false" customHeight="false" outlineLevel="0" collapsed="false">
      <c r="A895" s="4" t="n">
        <v>194572</v>
      </c>
      <c r="B895" s="4" t="n">
        <v>6</v>
      </c>
      <c r="C895" s="5" t="n">
        <f aca="false">B895/300</f>
        <v>0.02</v>
      </c>
      <c r="D895" s="4" t="n">
        <v>500</v>
      </c>
      <c r="E895" s="4" t="n">
        <v>100</v>
      </c>
      <c r="F895" s="4" t="n">
        <v>5</v>
      </c>
      <c r="G895" s="5" t="n">
        <f aca="false">F895/B895</f>
        <v>0.833333333333333</v>
      </c>
      <c r="H895" s="4" t="s">
        <v>8</v>
      </c>
    </row>
    <row r="896" customFormat="false" ht="15" hidden="false" customHeight="false" outlineLevel="0" collapsed="false">
      <c r="A896" s="4" t="n">
        <v>202400</v>
      </c>
      <c r="B896" s="4" t="n">
        <v>4</v>
      </c>
      <c r="C896" s="5" t="n">
        <f aca="false">B896/300</f>
        <v>0.0133333333333333</v>
      </c>
      <c r="D896" s="4" t="n">
        <v>500</v>
      </c>
      <c r="E896" s="4" t="n">
        <v>50</v>
      </c>
      <c r="F896" s="4" t="n">
        <v>10</v>
      </c>
      <c r="G896" s="5" t="n">
        <f aca="false">F896/B896</f>
        <v>2.5</v>
      </c>
      <c r="H896" s="4" t="s">
        <v>8</v>
      </c>
    </row>
    <row r="897" customFormat="false" ht="15" hidden="false" customHeight="false" outlineLevel="0" collapsed="false">
      <c r="A897" s="4" t="n">
        <v>160035</v>
      </c>
      <c r="B897" s="4" t="n">
        <v>17</v>
      </c>
      <c r="C897" s="5" t="n">
        <f aca="false">B897/300</f>
        <v>0.0566666666666667</v>
      </c>
      <c r="D897" s="4" t="n">
        <v>504</v>
      </c>
      <c r="E897" s="4" t="n">
        <v>28</v>
      </c>
      <c r="F897" s="4" t="n">
        <v>18</v>
      </c>
      <c r="G897" s="5" t="n">
        <f aca="false">F897/B897</f>
        <v>1.05882352941176</v>
      </c>
      <c r="H897" s="4" t="s">
        <v>8</v>
      </c>
    </row>
    <row r="898" customFormat="false" ht="15" hidden="false" customHeight="false" outlineLevel="0" collapsed="false">
      <c r="A898" s="4" t="n">
        <v>160495</v>
      </c>
      <c r="B898" s="4" t="n">
        <v>28</v>
      </c>
      <c r="C898" s="5" t="n">
        <f aca="false">B898/300</f>
        <v>0.0933333333333333</v>
      </c>
      <c r="D898" s="4" t="n">
        <v>504</v>
      </c>
      <c r="E898" s="4" t="n">
        <v>8</v>
      </c>
      <c r="F898" s="4" t="n">
        <v>63</v>
      </c>
      <c r="G898" s="5" t="n">
        <f aca="false">F898/B898</f>
        <v>2.25</v>
      </c>
      <c r="H898" s="4" t="s">
        <v>8</v>
      </c>
    </row>
    <row r="899" customFormat="false" ht="15" hidden="false" customHeight="false" outlineLevel="0" collapsed="false">
      <c r="A899" s="4" t="n">
        <v>163660</v>
      </c>
      <c r="B899" s="4" t="n">
        <v>70</v>
      </c>
      <c r="C899" s="5" t="n">
        <f aca="false">B899/300</f>
        <v>0.233333333333333</v>
      </c>
      <c r="D899" s="4" t="n">
        <v>504</v>
      </c>
      <c r="E899" s="4" t="n">
        <v>6</v>
      </c>
      <c r="F899" s="4" t="n">
        <v>84</v>
      </c>
      <c r="G899" s="5" t="n">
        <f aca="false">F899/B899</f>
        <v>1.2</v>
      </c>
      <c r="H899" s="4" t="s">
        <v>8</v>
      </c>
    </row>
    <row r="900" customFormat="false" ht="15" hidden="false" customHeight="false" outlineLevel="0" collapsed="false">
      <c r="A900" s="4" t="n">
        <v>166924</v>
      </c>
      <c r="B900" s="4" t="n">
        <v>50</v>
      </c>
      <c r="C900" s="5" t="n">
        <f aca="false">B900/300</f>
        <v>0.166666666666667</v>
      </c>
      <c r="D900" s="4" t="n">
        <v>504</v>
      </c>
      <c r="E900" s="4" t="n">
        <v>3</v>
      </c>
      <c r="F900" s="4" t="n">
        <v>168</v>
      </c>
      <c r="G900" s="5" t="n">
        <f aca="false">F900/B900</f>
        <v>3.36</v>
      </c>
      <c r="H900" s="4" t="s">
        <v>8</v>
      </c>
    </row>
    <row r="901" customFormat="false" ht="15" hidden="false" customHeight="false" outlineLevel="0" collapsed="false">
      <c r="A901" s="4" t="n">
        <v>199954</v>
      </c>
      <c r="B901" s="4" t="n">
        <v>8</v>
      </c>
      <c r="C901" s="5" t="n">
        <f aca="false">B901/300</f>
        <v>0.0266666666666667</v>
      </c>
      <c r="D901" s="4" t="n">
        <v>504</v>
      </c>
      <c r="E901" s="4" t="n">
        <v>28</v>
      </c>
      <c r="F901" s="4" t="n">
        <v>18</v>
      </c>
      <c r="G901" s="5" t="n">
        <f aca="false">F901/B901</f>
        <v>2.25</v>
      </c>
      <c r="H901" s="4" t="s">
        <v>8</v>
      </c>
    </row>
    <row r="902" customFormat="false" ht="15" hidden="false" customHeight="false" outlineLevel="0" collapsed="false">
      <c r="A902" s="4" t="n">
        <v>163792</v>
      </c>
      <c r="B902" s="4" t="n">
        <v>22</v>
      </c>
      <c r="C902" s="5" t="n">
        <f aca="false">B902/300</f>
        <v>0.0733333333333333</v>
      </c>
      <c r="D902" s="4" t="n">
        <v>510</v>
      </c>
      <c r="E902" s="4" t="n">
        <v>6</v>
      </c>
      <c r="F902" s="4" t="n">
        <v>85</v>
      </c>
      <c r="G902" s="5" t="n">
        <f aca="false">F902/B902</f>
        <v>3.86363636363636</v>
      </c>
      <c r="H902" s="4" t="s">
        <v>8</v>
      </c>
    </row>
    <row r="903" customFormat="false" ht="15" hidden="false" customHeight="false" outlineLevel="0" collapsed="false">
      <c r="A903" s="4" t="n">
        <v>177838</v>
      </c>
      <c r="B903" s="4" t="n">
        <v>10</v>
      </c>
      <c r="C903" s="5" t="n">
        <f aca="false">B903/300</f>
        <v>0.0333333333333333</v>
      </c>
      <c r="D903" s="4" t="n">
        <v>510</v>
      </c>
      <c r="E903" s="4" t="n">
        <v>30</v>
      </c>
      <c r="F903" s="4" t="n">
        <v>17</v>
      </c>
      <c r="G903" s="5" t="n">
        <f aca="false">F903/B903</f>
        <v>1.7</v>
      </c>
      <c r="H903" s="4" t="s">
        <v>8</v>
      </c>
    </row>
    <row r="904" customFormat="false" ht="15" hidden="false" customHeight="false" outlineLevel="0" collapsed="false">
      <c r="A904" s="4" t="n">
        <v>167493</v>
      </c>
      <c r="B904" s="4" t="n">
        <v>38</v>
      </c>
      <c r="C904" s="5" t="n">
        <f aca="false">B904/300</f>
        <v>0.126666666666667</v>
      </c>
      <c r="D904" s="4" t="n">
        <v>516</v>
      </c>
      <c r="E904" s="4" t="n">
        <v>10</v>
      </c>
      <c r="F904" s="4" t="n">
        <v>51.6</v>
      </c>
      <c r="G904" s="5" t="n">
        <f aca="false">F904/B904</f>
        <v>1.35789473684211</v>
      </c>
      <c r="H904" s="4" t="s">
        <v>8</v>
      </c>
    </row>
    <row r="905" customFormat="false" ht="15" hidden="false" customHeight="false" outlineLevel="0" collapsed="false">
      <c r="A905" s="4" t="n">
        <v>163509</v>
      </c>
      <c r="B905" s="4" t="n">
        <v>11</v>
      </c>
      <c r="C905" s="5" t="n">
        <f aca="false">B905/300</f>
        <v>0.0366666666666667</v>
      </c>
      <c r="D905" s="4" t="n">
        <v>518</v>
      </c>
      <c r="E905" s="4" t="n">
        <v>14</v>
      </c>
      <c r="F905" s="4" t="n">
        <v>37</v>
      </c>
      <c r="G905" s="5" t="n">
        <f aca="false">F905/B905</f>
        <v>3.36363636363636</v>
      </c>
      <c r="H905" s="4" t="s">
        <v>8</v>
      </c>
    </row>
    <row r="906" customFormat="false" ht="15" hidden="false" customHeight="false" outlineLevel="0" collapsed="false">
      <c r="A906" s="4" t="n">
        <v>160770</v>
      </c>
      <c r="B906" s="4" t="n">
        <v>21</v>
      </c>
      <c r="C906" s="5" t="n">
        <f aca="false">B906/300</f>
        <v>0.07</v>
      </c>
      <c r="D906" s="4" t="n">
        <v>520</v>
      </c>
      <c r="E906" s="4" t="n">
        <v>10</v>
      </c>
      <c r="F906" s="4" t="n">
        <v>52</v>
      </c>
      <c r="G906" s="5" t="n">
        <f aca="false">F906/B906</f>
        <v>2.47619047619048</v>
      </c>
      <c r="H906" s="4" t="s">
        <v>8</v>
      </c>
    </row>
    <row r="907" customFormat="false" ht="15" hidden="false" customHeight="false" outlineLevel="0" collapsed="false">
      <c r="A907" s="4" t="n">
        <v>161965</v>
      </c>
      <c r="B907" s="4" t="n">
        <v>17</v>
      </c>
      <c r="C907" s="5" t="n">
        <f aca="false">B907/300</f>
        <v>0.0566666666666667</v>
      </c>
      <c r="D907" s="4" t="n">
        <v>520</v>
      </c>
      <c r="E907" s="4" t="n">
        <v>20</v>
      </c>
      <c r="F907" s="4" t="n">
        <v>26</v>
      </c>
      <c r="G907" s="5" t="n">
        <f aca="false">F907/B907</f>
        <v>1.52941176470588</v>
      </c>
      <c r="H907" s="4" t="s">
        <v>8</v>
      </c>
    </row>
    <row r="908" customFormat="false" ht="15" hidden="false" customHeight="false" outlineLevel="0" collapsed="false">
      <c r="A908" s="4" t="n">
        <v>162876</v>
      </c>
      <c r="B908" s="4" t="n">
        <v>29</v>
      </c>
      <c r="C908" s="5" t="n">
        <f aca="false">B908/300</f>
        <v>0.0966666666666667</v>
      </c>
      <c r="D908" s="4" t="n">
        <v>520</v>
      </c>
      <c r="E908" s="4" t="n">
        <v>10</v>
      </c>
      <c r="F908" s="4" t="n">
        <v>52</v>
      </c>
      <c r="G908" s="5" t="n">
        <f aca="false">F908/B908</f>
        <v>1.79310344827586</v>
      </c>
      <c r="H908" s="4" t="s">
        <v>8</v>
      </c>
    </row>
    <row r="909" customFormat="false" ht="15" hidden="false" customHeight="false" outlineLevel="0" collapsed="false">
      <c r="A909" s="4" t="n">
        <v>163486</v>
      </c>
      <c r="B909" s="4" t="n">
        <v>67</v>
      </c>
      <c r="C909" s="5" t="n">
        <f aca="false">B909/300</f>
        <v>0.223333333333333</v>
      </c>
      <c r="D909" s="4" t="n">
        <v>522</v>
      </c>
      <c r="E909" s="4" t="n">
        <v>6</v>
      </c>
      <c r="F909" s="4" t="n">
        <v>87</v>
      </c>
      <c r="G909" s="5" t="n">
        <f aca="false">F909/B909</f>
        <v>1.29850746268657</v>
      </c>
      <c r="H909" s="4" t="s">
        <v>8</v>
      </c>
    </row>
    <row r="910" customFormat="false" ht="15" hidden="false" customHeight="false" outlineLevel="0" collapsed="false">
      <c r="A910" s="4" t="n">
        <v>168310</v>
      </c>
      <c r="B910" s="4" t="n">
        <v>43</v>
      </c>
      <c r="C910" s="5" t="n">
        <f aca="false">B910/300</f>
        <v>0.143333333333333</v>
      </c>
      <c r="D910" s="4" t="n">
        <v>525</v>
      </c>
      <c r="E910" s="4" t="n">
        <v>5</v>
      </c>
      <c r="F910" s="4" t="n">
        <v>105</v>
      </c>
      <c r="G910" s="5" t="n">
        <f aca="false">F910/B910</f>
        <v>2.44186046511628</v>
      </c>
      <c r="H910" s="4" t="s">
        <v>8</v>
      </c>
    </row>
    <row r="911" customFormat="false" ht="15" hidden="false" customHeight="false" outlineLevel="0" collapsed="false">
      <c r="A911" s="4" t="n">
        <v>168031</v>
      </c>
      <c r="B911" s="4" t="n">
        <v>13</v>
      </c>
      <c r="C911" s="5" t="n">
        <f aca="false">B911/300</f>
        <v>0.0433333333333333</v>
      </c>
      <c r="D911" s="4" t="n">
        <v>532</v>
      </c>
      <c r="E911" s="4" t="n">
        <v>28</v>
      </c>
      <c r="F911" s="4" t="n">
        <v>19</v>
      </c>
      <c r="G911" s="5" t="n">
        <f aca="false">F911/B911</f>
        <v>1.46153846153846</v>
      </c>
      <c r="H911" s="4" t="s">
        <v>8</v>
      </c>
    </row>
    <row r="912" customFormat="false" ht="15" hidden="false" customHeight="false" outlineLevel="0" collapsed="false">
      <c r="A912" s="4" t="n">
        <v>189606</v>
      </c>
      <c r="B912" s="4" t="n">
        <v>10</v>
      </c>
      <c r="C912" s="5" t="n">
        <f aca="false">B912/300</f>
        <v>0.0333333333333333</v>
      </c>
      <c r="D912" s="4" t="n">
        <v>532</v>
      </c>
      <c r="E912" s="4" t="n">
        <v>28</v>
      </c>
      <c r="F912" s="4" t="n">
        <v>19</v>
      </c>
      <c r="G912" s="5" t="n">
        <f aca="false">F912/B912</f>
        <v>1.9</v>
      </c>
      <c r="H912" s="4" t="s">
        <v>8</v>
      </c>
    </row>
    <row r="913" customFormat="false" ht="15" hidden="false" customHeight="false" outlineLevel="0" collapsed="false">
      <c r="A913" s="4" t="n">
        <v>162742</v>
      </c>
      <c r="B913" s="4" t="n">
        <v>14</v>
      </c>
      <c r="C913" s="5" t="n">
        <f aca="false">B913/300</f>
        <v>0.0466666666666667</v>
      </c>
      <c r="D913" s="4" t="n">
        <v>540</v>
      </c>
      <c r="E913" s="4" t="n">
        <v>30</v>
      </c>
      <c r="F913" s="4" t="n">
        <v>18</v>
      </c>
      <c r="G913" s="5" t="n">
        <f aca="false">F913/B913</f>
        <v>1.28571428571429</v>
      </c>
      <c r="H913" s="4" t="s">
        <v>8</v>
      </c>
    </row>
    <row r="914" customFormat="false" ht="15" hidden="false" customHeight="false" outlineLevel="0" collapsed="false">
      <c r="A914" s="4" t="n">
        <v>163255</v>
      </c>
      <c r="B914" s="4" t="n">
        <v>8</v>
      </c>
      <c r="C914" s="5" t="n">
        <f aca="false">B914/300</f>
        <v>0.0266666666666667</v>
      </c>
      <c r="D914" s="4" t="n">
        <v>540</v>
      </c>
      <c r="E914" s="4" t="n">
        <v>30</v>
      </c>
      <c r="F914" s="4" t="n">
        <v>18</v>
      </c>
      <c r="G914" s="5" t="n">
        <f aca="false">F914/B914</f>
        <v>2.25</v>
      </c>
      <c r="H914" s="4" t="s">
        <v>8</v>
      </c>
    </row>
    <row r="915" customFormat="false" ht="15" hidden="false" customHeight="false" outlineLevel="0" collapsed="false">
      <c r="A915" s="4" t="n">
        <v>163298</v>
      </c>
      <c r="B915" s="4" t="n">
        <v>76</v>
      </c>
      <c r="C915" s="5" t="n">
        <f aca="false">B915/300</f>
        <v>0.253333333333333</v>
      </c>
      <c r="D915" s="4" t="n">
        <v>540</v>
      </c>
      <c r="E915" s="4" t="n">
        <v>10</v>
      </c>
      <c r="F915" s="4" t="n">
        <v>54</v>
      </c>
      <c r="G915" s="5" t="n">
        <f aca="false">F915/B915</f>
        <v>0.710526315789474</v>
      </c>
      <c r="H915" s="4" t="s">
        <v>8</v>
      </c>
    </row>
    <row r="916" customFormat="false" ht="15" hidden="false" customHeight="false" outlineLevel="0" collapsed="false">
      <c r="A916" s="4" t="n">
        <v>173538</v>
      </c>
      <c r="B916" s="4" t="n">
        <v>1</v>
      </c>
      <c r="C916" s="5" t="n">
        <f aca="false">B916/300</f>
        <v>0.00333333333333333</v>
      </c>
      <c r="D916" s="4" t="n">
        <v>540</v>
      </c>
      <c r="E916" s="4" t="n">
        <v>10</v>
      </c>
      <c r="F916" s="4" t="n">
        <v>54</v>
      </c>
      <c r="G916" s="5" t="n">
        <f aca="false">F916/B916</f>
        <v>54</v>
      </c>
      <c r="H916" s="4" t="s">
        <v>8</v>
      </c>
    </row>
    <row r="917" customFormat="false" ht="15" hidden="false" customHeight="false" outlineLevel="0" collapsed="false">
      <c r="A917" s="4" t="n">
        <v>187138</v>
      </c>
      <c r="B917" s="4" t="n">
        <v>19</v>
      </c>
      <c r="C917" s="5" t="n">
        <f aca="false">B917/300</f>
        <v>0.0633333333333333</v>
      </c>
      <c r="D917" s="4" t="n">
        <v>540</v>
      </c>
      <c r="E917" s="4" t="n">
        <v>30</v>
      </c>
      <c r="F917" s="4" t="n">
        <v>18</v>
      </c>
      <c r="G917" s="5" t="n">
        <f aca="false">F917/B917</f>
        <v>0.947368421052632</v>
      </c>
      <c r="H917" s="4" t="s">
        <v>8</v>
      </c>
    </row>
    <row r="918" customFormat="false" ht="15" hidden="false" customHeight="false" outlineLevel="0" collapsed="false">
      <c r="A918" s="4" t="n">
        <v>160662</v>
      </c>
      <c r="B918" s="4" t="n">
        <v>9</v>
      </c>
      <c r="C918" s="5" t="n">
        <f aca="false">B918/300</f>
        <v>0.03</v>
      </c>
      <c r="D918" s="4" t="n">
        <v>546</v>
      </c>
      <c r="E918" s="4" t="n">
        <v>42</v>
      </c>
      <c r="F918" s="4" t="n">
        <v>13</v>
      </c>
      <c r="G918" s="5" t="n">
        <f aca="false">F918/B918</f>
        <v>1.44444444444444</v>
      </c>
      <c r="H918" s="4" t="s">
        <v>8</v>
      </c>
    </row>
    <row r="919" customFormat="false" ht="15" hidden="false" customHeight="false" outlineLevel="0" collapsed="false">
      <c r="A919" s="4" t="n">
        <v>161359</v>
      </c>
      <c r="B919" s="4" t="n">
        <v>111</v>
      </c>
      <c r="C919" s="5" t="n">
        <f aca="false">B919/300</f>
        <v>0.37</v>
      </c>
      <c r="D919" s="4" t="n">
        <v>548</v>
      </c>
      <c r="E919" s="4" t="n">
        <v>1</v>
      </c>
      <c r="F919" s="4" t="n">
        <v>548</v>
      </c>
      <c r="G919" s="5" t="n">
        <f aca="false">F919/B919</f>
        <v>4.93693693693694</v>
      </c>
      <c r="H919" s="4" t="s">
        <v>8</v>
      </c>
    </row>
    <row r="920" customFormat="false" ht="15" hidden="false" customHeight="false" outlineLevel="0" collapsed="false">
      <c r="A920" s="4" t="n">
        <v>162788</v>
      </c>
      <c r="B920" s="4" t="n">
        <v>139</v>
      </c>
      <c r="C920" s="5" t="n">
        <f aca="false">B920/300</f>
        <v>0.463333333333333</v>
      </c>
      <c r="D920" s="4" t="n">
        <v>548</v>
      </c>
      <c r="E920" s="4" t="n">
        <v>1</v>
      </c>
      <c r="F920" s="4" t="n">
        <v>548</v>
      </c>
      <c r="G920" s="5" t="n">
        <f aca="false">F920/B920</f>
        <v>3.94244604316547</v>
      </c>
      <c r="H920" s="4" t="s">
        <v>8</v>
      </c>
    </row>
    <row r="921" customFormat="false" ht="15" hidden="false" customHeight="false" outlineLevel="0" collapsed="false">
      <c r="A921" s="4" t="n">
        <v>165630</v>
      </c>
      <c r="B921" s="4" t="n">
        <v>6</v>
      </c>
      <c r="C921" s="5" t="n">
        <f aca="false">B921/300</f>
        <v>0.02</v>
      </c>
      <c r="D921" s="4" t="n">
        <v>550</v>
      </c>
      <c r="E921" s="4" t="n">
        <v>5</v>
      </c>
      <c r="F921" s="4" t="n">
        <v>110</v>
      </c>
      <c r="G921" s="5" t="n">
        <f aca="false">F921/B921</f>
        <v>18.3333333333333</v>
      </c>
      <c r="H921" s="4" t="s">
        <v>8</v>
      </c>
    </row>
    <row r="922" customFormat="false" ht="15" hidden="false" customHeight="false" outlineLevel="0" collapsed="false">
      <c r="A922" s="4" t="n">
        <v>169044</v>
      </c>
      <c r="B922" s="4" t="n">
        <v>19</v>
      </c>
      <c r="C922" s="5" t="n">
        <f aca="false">B922/300</f>
        <v>0.0633333333333333</v>
      </c>
      <c r="D922" s="4" t="n">
        <v>550</v>
      </c>
      <c r="E922" s="4" t="n">
        <v>5</v>
      </c>
      <c r="F922" s="4" t="n">
        <v>110</v>
      </c>
      <c r="G922" s="5" t="n">
        <f aca="false">F922/B922</f>
        <v>5.78947368421053</v>
      </c>
      <c r="H922" s="4" t="s">
        <v>8</v>
      </c>
    </row>
    <row r="923" customFormat="false" ht="15" hidden="false" customHeight="false" outlineLevel="0" collapsed="false">
      <c r="A923" s="4" t="n">
        <v>183923</v>
      </c>
      <c r="B923" s="4" t="n">
        <v>29</v>
      </c>
      <c r="C923" s="5" t="n">
        <f aca="false">B923/300</f>
        <v>0.0966666666666667</v>
      </c>
      <c r="D923" s="4" t="n">
        <v>550</v>
      </c>
      <c r="E923" s="4" t="n">
        <v>10</v>
      </c>
      <c r="F923" s="4" t="n">
        <v>55</v>
      </c>
      <c r="G923" s="5" t="n">
        <f aca="false">F923/B923</f>
        <v>1.89655172413793</v>
      </c>
      <c r="H923" s="4" t="s">
        <v>8</v>
      </c>
    </row>
    <row r="924" customFormat="false" ht="15" hidden="false" customHeight="false" outlineLevel="0" collapsed="false">
      <c r="A924" s="4" t="n">
        <v>161126</v>
      </c>
      <c r="B924" s="4" t="n">
        <v>77</v>
      </c>
      <c r="C924" s="5" t="n">
        <f aca="false">B924/300</f>
        <v>0.256666666666667</v>
      </c>
      <c r="D924" s="4" t="n">
        <v>553</v>
      </c>
      <c r="E924" s="4" t="n">
        <v>1</v>
      </c>
      <c r="F924" s="4" t="n">
        <v>553</v>
      </c>
      <c r="G924" s="5" t="n">
        <f aca="false">F924/B924</f>
        <v>7.18181818181818</v>
      </c>
      <c r="H924" s="4" t="s">
        <v>8</v>
      </c>
    </row>
    <row r="925" customFormat="false" ht="15" hidden="false" customHeight="false" outlineLevel="0" collapsed="false">
      <c r="A925" s="4" t="n">
        <v>160222</v>
      </c>
      <c r="B925" s="4" t="n">
        <v>1</v>
      </c>
      <c r="C925" s="5" t="n">
        <f aca="false">B925/300</f>
        <v>0.00333333333333333</v>
      </c>
      <c r="D925" s="4" t="n">
        <v>560</v>
      </c>
      <c r="E925" s="4" t="n">
        <v>56</v>
      </c>
      <c r="F925" s="4" t="n">
        <v>10</v>
      </c>
      <c r="G925" s="5" t="n">
        <f aca="false">F925/B925</f>
        <v>10</v>
      </c>
      <c r="H925" s="4" t="s">
        <v>8</v>
      </c>
    </row>
    <row r="926" customFormat="false" ht="15" hidden="false" customHeight="false" outlineLevel="0" collapsed="false">
      <c r="A926" s="4" t="n">
        <v>169568</v>
      </c>
      <c r="B926" s="4" t="n">
        <v>33</v>
      </c>
      <c r="C926" s="5" t="n">
        <f aca="false">B926/300</f>
        <v>0.11</v>
      </c>
      <c r="D926" s="4" t="n">
        <v>560</v>
      </c>
      <c r="E926" s="4" t="n">
        <v>8</v>
      </c>
      <c r="F926" s="4" t="n">
        <v>70</v>
      </c>
      <c r="G926" s="5" t="n">
        <f aca="false">F926/B926</f>
        <v>2.12121212121212</v>
      </c>
      <c r="H926" s="4" t="s">
        <v>8</v>
      </c>
    </row>
    <row r="927" customFormat="false" ht="15" hidden="false" customHeight="false" outlineLevel="0" collapsed="false">
      <c r="A927" s="4" t="n">
        <v>170768</v>
      </c>
      <c r="B927" s="4" t="n">
        <v>1</v>
      </c>
      <c r="C927" s="5" t="n">
        <f aca="false">B927/300</f>
        <v>0.00333333333333333</v>
      </c>
      <c r="D927" s="4" t="n">
        <v>560</v>
      </c>
      <c r="E927" s="4" t="n">
        <v>280</v>
      </c>
      <c r="F927" s="4" t="n">
        <v>2</v>
      </c>
      <c r="G927" s="5" t="n">
        <f aca="false">F927/B927</f>
        <v>2</v>
      </c>
      <c r="H927" s="4" t="s">
        <v>8</v>
      </c>
    </row>
    <row r="928" customFormat="false" ht="15" hidden="false" customHeight="false" outlineLevel="0" collapsed="false">
      <c r="A928" s="4" t="n">
        <v>200645</v>
      </c>
      <c r="B928" s="4" t="n">
        <v>2</v>
      </c>
      <c r="C928" s="5" t="n">
        <f aca="false">B928/300</f>
        <v>0.00666666666666667</v>
      </c>
      <c r="D928" s="4" t="n">
        <v>560</v>
      </c>
      <c r="E928" s="4" t="n">
        <v>20</v>
      </c>
      <c r="F928" s="4" t="n">
        <v>28</v>
      </c>
      <c r="G928" s="5" t="n">
        <f aca="false">F928/B928</f>
        <v>14</v>
      </c>
      <c r="H928" s="4" t="s">
        <v>8</v>
      </c>
    </row>
    <row r="929" customFormat="false" ht="15" hidden="false" customHeight="false" outlineLevel="0" collapsed="false">
      <c r="A929" s="4" t="n">
        <v>161058</v>
      </c>
      <c r="B929" s="4" t="n">
        <v>87</v>
      </c>
      <c r="C929" s="5" t="n">
        <f aca="false">B929/300</f>
        <v>0.29</v>
      </c>
      <c r="D929" s="4" t="n">
        <v>565</v>
      </c>
      <c r="E929" s="4" t="n">
        <v>1</v>
      </c>
      <c r="F929" s="4" t="n">
        <v>565</v>
      </c>
      <c r="G929" s="5" t="n">
        <f aca="false">F929/B929</f>
        <v>6.49425287356322</v>
      </c>
      <c r="H929" s="4" t="s">
        <v>8</v>
      </c>
    </row>
    <row r="930" customFormat="false" ht="15" hidden="false" customHeight="false" outlineLevel="0" collapsed="false">
      <c r="A930" s="4" t="n">
        <v>161721</v>
      </c>
      <c r="B930" s="4" t="n">
        <v>81</v>
      </c>
      <c r="C930" s="5" t="n">
        <f aca="false">B930/300</f>
        <v>0.27</v>
      </c>
      <c r="D930" s="4" t="n">
        <v>566</v>
      </c>
      <c r="E930" s="4" t="n">
        <v>1</v>
      </c>
      <c r="F930" s="4" t="n">
        <v>566</v>
      </c>
      <c r="G930" s="5" t="n">
        <f aca="false">F930/B930</f>
        <v>6.98765432098765</v>
      </c>
      <c r="H930" s="4" t="s">
        <v>8</v>
      </c>
    </row>
    <row r="931" customFormat="false" ht="15" hidden="false" customHeight="false" outlineLevel="0" collapsed="false">
      <c r="A931" s="4" t="n">
        <v>161385</v>
      </c>
      <c r="B931" s="4" t="n">
        <v>162</v>
      </c>
      <c r="C931" s="5" t="n">
        <f aca="false">B931/300</f>
        <v>0.54</v>
      </c>
      <c r="D931" s="4" t="n">
        <v>568</v>
      </c>
      <c r="E931" s="4" t="n">
        <v>1</v>
      </c>
      <c r="F931" s="4" t="n">
        <v>568</v>
      </c>
      <c r="G931" s="5" t="n">
        <f aca="false">F931/B931</f>
        <v>3.50617283950617</v>
      </c>
      <c r="H931" s="4" t="s">
        <v>8</v>
      </c>
    </row>
    <row r="932" customFormat="false" ht="15" hidden="false" customHeight="false" outlineLevel="0" collapsed="false">
      <c r="A932" s="4" t="n">
        <v>160301</v>
      </c>
      <c r="B932" s="4" t="n">
        <v>55</v>
      </c>
      <c r="C932" s="5" t="n">
        <f aca="false">B932/300</f>
        <v>0.183333333333333</v>
      </c>
      <c r="D932" s="4" t="n">
        <v>570</v>
      </c>
      <c r="E932" s="4" t="n">
        <v>1</v>
      </c>
      <c r="F932" s="4" t="n">
        <v>570</v>
      </c>
      <c r="G932" s="5" t="n">
        <f aca="false">F932/B932</f>
        <v>10.3636363636364</v>
      </c>
      <c r="H932" s="4" t="s">
        <v>8</v>
      </c>
    </row>
    <row r="933" customFormat="false" ht="15" hidden="false" customHeight="false" outlineLevel="0" collapsed="false">
      <c r="A933" s="4" t="n">
        <v>160466</v>
      </c>
      <c r="B933" s="4" t="n">
        <v>19</v>
      </c>
      <c r="C933" s="5" t="n">
        <f aca="false">B933/300</f>
        <v>0.0633333333333333</v>
      </c>
      <c r="D933" s="4" t="n">
        <v>570</v>
      </c>
      <c r="E933" s="4" t="n">
        <v>30</v>
      </c>
      <c r="F933" s="4" t="n">
        <v>19</v>
      </c>
      <c r="G933" s="5" t="n">
        <f aca="false">F933/B933</f>
        <v>1</v>
      </c>
      <c r="H933" s="4" t="s">
        <v>8</v>
      </c>
    </row>
    <row r="934" customFormat="false" ht="15" hidden="false" customHeight="false" outlineLevel="0" collapsed="false">
      <c r="A934" s="4" t="n">
        <v>163576</v>
      </c>
      <c r="B934" s="4" t="n">
        <v>13</v>
      </c>
      <c r="C934" s="5" t="n">
        <f aca="false">B934/300</f>
        <v>0.0433333333333333</v>
      </c>
      <c r="D934" s="4" t="n">
        <v>570</v>
      </c>
      <c r="E934" s="4" t="n">
        <v>30</v>
      </c>
      <c r="F934" s="4" t="n">
        <v>19</v>
      </c>
      <c r="G934" s="5" t="n">
        <f aca="false">F934/B934</f>
        <v>1.46153846153846</v>
      </c>
      <c r="H934" s="4" t="s">
        <v>8</v>
      </c>
    </row>
    <row r="935" customFormat="false" ht="15" hidden="false" customHeight="false" outlineLevel="0" collapsed="false">
      <c r="A935" s="4" t="n">
        <v>201368</v>
      </c>
      <c r="B935" s="4" t="n">
        <v>9</v>
      </c>
      <c r="C935" s="5" t="n">
        <f aca="false">B935/300</f>
        <v>0.03</v>
      </c>
      <c r="D935" s="4" t="n">
        <v>570</v>
      </c>
      <c r="E935" s="4" t="n">
        <v>30</v>
      </c>
      <c r="F935" s="4" t="n">
        <v>19</v>
      </c>
      <c r="G935" s="5" t="n">
        <f aca="false">F935/B935</f>
        <v>2.11111111111111</v>
      </c>
      <c r="H935" s="4" t="s">
        <v>8</v>
      </c>
    </row>
    <row r="936" customFormat="false" ht="15" hidden="false" customHeight="false" outlineLevel="0" collapsed="false">
      <c r="A936" s="4" t="n">
        <v>182254</v>
      </c>
      <c r="B936" s="4" t="n">
        <v>16</v>
      </c>
      <c r="C936" s="5" t="n">
        <f aca="false">B936/300</f>
        <v>0.0533333333333333</v>
      </c>
      <c r="D936" s="4" t="n">
        <v>575</v>
      </c>
      <c r="E936" s="4" t="n">
        <v>5</v>
      </c>
      <c r="F936" s="4" t="n">
        <v>115</v>
      </c>
      <c r="G936" s="5" t="n">
        <f aca="false">F936/B936</f>
        <v>7.1875</v>
      </c>
      <c r="H936" s="4" t="s">
        <v>8</v>
      </c>
    </row>
    <row r="937" customFormat="false" ht="15" hidden="false" customHeight="false" outlineLevel="0" collapsed="false">
      <c r="A937" s="4" t="n">
        <v>160421</v>
      </c>
      <c r="B937" s="4" t="n">
        <v>8</v>
      </c>
      <c r="C937" s="5" t="n">
        <f aca="false">B937/300</f>
        <v>0.0266666666666667</v>
      </c>
      <c r="D937" s="4" t="n">
        <v>576</v>
      </c>
      <c r="E937" s="4" t="n">
        <v>36</v>
      </c>
      <c r="F937" s="4" t="n">
        <v>16</v>
      </c>
      <c r="G937" s="5" t="n">
        <f aca="false">F937/B937</f>
        <v>2</v>
      </c>
      <c r="H937" s="4" t="s">
        <v>8</v>
      </c>
    </row>
    <row r="938" customFormat="false" ht="15" hidden="false" customHeight="false" outlineLevel="0" collapsed="false">
      <c r="A938" s="4" t="n">
        <v>173089</v>
      </c>
      <c r="B938" s="4" t="n">
        <v>20</v>
      </c>
      <c r="C938" s="5" t="n">
        <f aca="false">B938/300</f>
        <v>0.0666666666666667</v>
      </c>
      <c r="D938" s="4" t="n">
        <v>582</v>
      </c>
      <c r="E938" s="4" t="n">
        <v>1</v>
      </c>
      <c r="F938" s="4" t="n">
        <v>582</v>
      </c>
      <c r="G938" s="5" t="n">
        <f aca="false">F938/B938</f>
        <v>29.1</v>
      </c>
      <c r="H938" s="4" t="s">
        <v>8</v>
      </c>
    </row>
    <row r="939" customFormat="false" ht="15" hidden="false" customHeight="false" outlineLevel="0" collapsed="false">
      <c r="A939" s="4" t="n">
        <v>161395</v>
      </c>
      <c r="B939" s="4" t="n">
        <v>19</v>
      </c>
      <c r="C939" s="5" t="n">
        <f aca="false">B939/300</f>
        <v>0.0633333333333333</v>
      </c>
      <c r="D939" s="4" t="n">
        <v>585</v>
      </c>
      <c r="E939" s="4" t="n">
        <v>15</v>
      </c>
      <c r="F939" s="4" t="n">
        <v>39</v>
      </c>
      <c r="G939" s="5" t="n">
        <f aca="false">F939/B939</f>
        <v>2.05263157894737</v>
      </c>
      <c r="H939" s="4" t="s">
        <v>8</v>
      </c>
    </row>
    <row r="940" customFormat="false" ht="15" hidden="false" customHeight="false" outlineLevel="0" collapsed="false">
      <c r="A940" s="4" t="n">
        <v>169694</v>
      </c>
      <c r="B940" s="4" t="n">
        <v>45</v>
      </c>
      <c r="C940" s="5" t="n">
        <f aca="false">B940/300</f>
        <v>0.15</v>
      </c>
      <c r="D940" s="4" t="n">
        <v>585</v>
      </c>
      <c r="E940" s="4" t="n">
        <v>5</v>
      </c>
      <c r="F940" s="4" t="n">
        <v>117</v>
      </c>
      <c r="G940" s="5" t="n">
        <f aca="false">F940/B940</f>
        <v>2.6</v>
      </c>
      <c r="H940" s="4" t="s">
        <v>8</v>
      </c>
    </row>
    <row r="941" customFormat="false" ht="15" hidden="false" customHeight="false" outlineLevel="0" collapsed="false">
      <c r="A941" s="4" t="n">
        <v>161624</v>
      </c>
      <c r="B941" s="4" t="n">
        <v>14</v>
      </c>
      <c r="C941" s="5" t="n">
        <f aca="false">B941/300</f>
        <v>0.0466666666666667</v>
      </c>
      <c r="D941" s="4" t="n">
        <v>588</v>
      </c>
      <c r="E941" s="4" t="n">
        <v>28</v>
      </c>
      <c r="F941" s="4" t="n">
        <v>21</v>
      </c>
      <c r="G941" s="5" t="n">
        <f aca="false">F941/B941</f>
        <v>1.5</v>
      </c>
      <c r="H941" s="4" t="s">
        <v>8</v>
      </c>
    </row>
    <row r="942" customFormat="false" ht="15" hidden="false" customHeight="false" outlineLevel="0" collapsed="false">
      <c r="A942" s="4" t="n">
        <v>165465</v>
      </c>
      <c r="B942" s="4" t="n">
        <v>13</v>
      </c>
      <c r="C942" s="5" t="n">
        <f aca="false">B942/300</f>
        <v>0.0433333333333333</v>
      </c>
      <c r="D942" s="4" t="n">
        <v>588</v>
      </c>
      <c r="E942" s="4" t="n">
        <v>28</v>
      </c>
      <c r="F942" s="4" t="n">
        <v>21</v>
      </c>
      <c r="G942" s="5" t="n">
        <f aca="false">F942/B942</f>
        <v>1.61538461538462</v>
      </c>
      <c r="H942" s="4" t="s">
        <v>8</v>
      </c>
    </row>
    <row r="943" customFormat="false" ht="15" hidden="false" customHeight="false" outlineLevel="0" collapsed="false">
      <c r="A943" s="4" t="n">
        <v>176628</v>
      </c>
      <c r="B943" s="4" t="n">
        <v>16</v>
      </c>
      <c r="C943" s="5" t="n">
        <f aca="false">B943/300</f>
        <v>0.0533333333333333</v>
      </c>
      <c r="D943" s="4" t="n">
        <v>590</v>
      </c>
      <c r="E943" s="4" t="n">
        <v>5</v>
      </c>
      <c r="F943" s="4" t="n">
        <v>118</v>
      </c>
      <c r="G943" s="5" t="n">
        <f aca="false">F943/B943</f>
        <v>7.375</v>
      </c>
      <c r="H943" s="4" t="s">
        <v>8</v>
      </c>
    </row>
    <row r="944" customFormat="false" ht="15" hidden="false" customHeight="false" outlineLevel="0" collapsed="false">
      <c r="A944" s="4" t="n">
        <v>159996</v>
      </c>
      <c r="B944" s="4" t="n">
        <v>23</v>
      </c>
      <c r="C944" s="5" t="n">
        <f aca="false">B944/300</f>
        <v>0.0766666666666667</v>
      </c>
      <c r="D944" s="4" t="n">
        <v>600</v>
      </c>
      <c r="E944" s="4" t="n">
        <v>30</v>
      </c>
      <c r="F944" s="4" t="n">
        <v>20</v>
      </c>
      <c r="G944" s="5" t="n">
        <f aca="false">F944/B944</f>
        <v>0.869565217391304</v>
      </c>
      <c r="H944" s="4" t="s">
        <v>8</v>
      </c>
    </row>
    <row r="945" customFormat="false" ht="15" hidden="false" customHeight="false" outlineLevel="0" collapsed="false">
      <c r="A945" s="4" t="n">
        <v>161294</v>
      </c>
      <c r="B945" s="4" t="n">
        <v>41</v>
      </c>
      <c r="C945" s="5" t="n">
        <f aca="false">B945/300</f>
        <v>0.136666666666667</v>
      </c>
      <c r="D945" s="4" t="n">
        <v>600</v>
      </c>
      <c r="E945" s="4" t="n">
        <v>10</v>
      </c>
      <c r="F945" s="4" t="n">
        <v>60</v>
      </c>
      <c r="G945" s="5" t="n">
        <f aca="false">F945/B945</f>
        <v>1.46341463414634</v>
      </c>
      <c r="H945" s="4" t="s">
        <v>8</v>
      </c>
    </row>
    <row r="946" customFormat="false" ht="15" hidden="false" customHeight="false" outlineLevel="0" collapsed="false">
      <c r="A946" s="4" t="n">
        <v>161778</v>
      </c>
      <c r="B946" s="4" t="n">
        <v>5</v>
      </c>
      <c r="C946" s="5" t="n">
        <f aca="false">B946/300</f>
        <v>0.0166666666666667</v>
      </c>
      <c r="D946" s="4" t="n">
        <v>600</v>
      </c>
      <c r="E946" s="4" t="n">
        <v>50</v>
      </c>
      <c r="F946" s="4" t="n">
        <v>12</v>
      </c>
      <c r="G946" s="5" t="n">
        <f aca="false">F946/B946</f>
        <v>2.4</v>
      </c>
      <c r="H946" s="4" t="s">
        <v>8</v>
      </c>
    </row>
    <row r="947" customFormat="false" ht="15" hidden="false" customHeight="false" outlineLevel="0" collapsed="false">
      <c r="A947" s="4" t="n">
        <v>163356</v>
      </c>
      <c r="B947" s="4" t="n">
        <v>23</v>
      </c>
      <c r="C947" s="5" t="n">
        <f aca="false">B947/300</f>
        <v>0.0766666666666667</v>
      </c>
      <c r="D947" s="4" t="n">
        <v>600</v>
      </c>
      <c r="E947" s="4" t="n">
        <v>30</v>
      </c>
      <c r="F947" s="4" t="n">
        <v>20</v>
      </c>
      <c r="G947" s="5" t="n">
        <f aca="false">F947/B947</f>
        <v>0.869565217391304</v>
      </c>
      <c r="H947" s="4" t="s">
        <v>8</v>
      </c>
    </row>
    <row r="948" customFormat="false" ht="15" hidden="false" customHeight="false" outlineLevel="0" collapsed="false">
      <c r="A948" s="4" t="n">
        <v>163560</v>
      </c>
      <c r="B948" s="4" t="n">
        <v>6</v>
      </c>
      <c r="C948" s="5" t="n">
        <f aca="false">B948/300</f>
        <v>0.02</v>
      </c>
      <c r="D948" s="4" t="n">
        <v>600</v>
      </c>
      <c r="E948" s="4" t="n">
        <v>50</v>
      </c>
      <c r="F948" s="4" t="n">
        <v>12</v>
      </c>
      <c r="G948" s="5" t="n">
        <f aca="false">F948/B948</f>
        <v>2</v>
      </c>
      <c r="H948" s="4" t="s">
        <v>8</v>
      </c>
    </row>
    <row r="949" customFormat="false" ht="15" hidden="false" customHeight="false" outlineLevel="0" collapsed="false">
      <c r="A949" s="4" t="n">
        <v>163645</v>
      </c>
      <c r="B949" s="4" t="n">
        <v>6</v>
      </c>
      <c r="C949" s="5" t="n">
        <f aca="false">B949/300</f>
        <v>0.02</v>
      </c>
      <c r="D949" s="4" t="n">
        <v>600</v>
      </c>
      <c r="E949" s="4" t="n">
        <v>100</v>
      </c>
      <c r="F949" s="4" t="n">
        <v>6</v>
      </c>
      <c r="G949" s="5" t="n">
        <f aca="false">F949/B949</f>
        <v>1</v>
      </c>
      <c r="H949" s="4" t="s">
        <v>8</v>
      </c>
    </row>
    <row r="950" customFormat="false" ht="15" hidden="false" customHeight="false" outlineLevel="0" collapsed="false">
      <c r="A950" s="4" t="n">
        <v>167278</v>
      </c>
      <c r="B950" s="4" t="n">
        <v>10</v>
      </c>
      <c r="C950" s="5" t="n">
        <f aca="false">B950/300</f>
        <v>0.0333333333333333</v>
      </c>
      <c r="D950" s="4" t="n">
        <v>600</v>
      </c>
      <c r="E950" s="4" t="n">
        <v>60</v>
      </c>
      <c r="F950" s="4" t="n">
        <v>10</v>
      </c>
      <c r="G950" s="5" t="n">
        <f aca="false">F950/B950</f>
        <v>1</v>
      </c>
      <c r="H950" s="4" t="s">
        <v>8</v>
      </c>
    </row>
    <row r="951" customFormat="false" ht="15" hidden="false" customHeight="false" outlineLevel="0" collapsed="false">
      <c r="A951" s="4" t="n">
        <v>168107</v>
      </c>
      <c r="B951" s="4" t="n">
        <v>6</v>
      </c>
      <c r="C951" s="5" t="n">
        <f aca="false">B951/300</f>
        <v>0.02</v>
      </c>
      <c r="D951" s="4" t="n">
        <v>600</v>
      </c>
      <c r="E951" s="4" t="n">
        <v>100</v>
      </c>
      <c r="F951" s="4" t="n">
        <v>6</v>
      </c>
      <c r="G951" s="5" t="n">
        <f aca="false">F951/B951</f>
        <v>1</v>
      </c>
      <c r="H951" s="4" t="s">
        <v>8</v>
      </c>
    </row>
    <row r="952" customFormat="false" ht="15" hidden="false" customHeight="false" outlineLevel="0" collapsed="false">
      <c r="A952" s="4" t="n">
        <v>168236</v>
      </c>
      <c r="B952" s="4" t="n">
        <v>7</v>
      </c>
      <c r="C952" s="5" t="n">
        <f aca="false">B952/300</f>
        <v>0.0233333333333333</v>
      </c>
      <c r="D952" s="4" t="n">
        <v>600</v>
      </c>
      <c r="E952" s="4" t="n">
        <v>40</v>
      </c>
      <c r="F952" s="4" t="n">
        <v>15</v>
      </c>
      <c r="G952" s="5" t="n">
        <f aca="false">F952/B952</f>
        <v>2.14285714285714</v>
      </c>
      <c r="H952" s="4" t="s">
        <v>8</v>
      </c>
    </row>
    <row r="953" customFormat="false" ht="15" hidden="false" customHeight="false" outlineLevel="0" collapsed="false">
      <c r="A953" s="4" t="n">
        <v>169687</v>
      </c>
      <c r="B953" s="4" t="n">
        <v>4</v>
      </c>
      <c r="C953" s="5" t="n">
        <f aca="false">B953/300</f>
        <v>0.0133333333333333</v>
      </c>
      <c r="D953" s="4" t="n">
        <v>600</v>
      </c>
      <c r="E953" s="4" t="n">
        <v>100</v>
      </c>
      <c r="F953" s="4" t="n">
        <v>6</v>
      </c>
      <c r="G953" s="5" t="n">
        <f aca="false">F953/B953</f>
        <v>1.5</v>
      </c>
      <c r="H953" s="4" t="s">
        <v>8</v>
      </c>
    </row>
    <row r="954" customFormat="false" ht="15" hidden="false" customHeight="false" outlineLevel="0" collapsed="false">
      <c r="A954" s="4" t="n">
        <v>194558</v>
      </c>
      <c r="B954" s="4" t="n">
        <v>4</v>
      </c>
      <c r="C954" s="5" t="n">
        <f aca="false">B954/300</f>
        <v>0.0133333333333333</v>
      </c>
      <c r="D954" s="4" t="n">
        <v>600</v>
      </c>
      <c r="E954" s="4" t="n">
        <v>60</v>
      </c>
      <c r="F954" s="4" t="n">
        <v>10</v>
      </c>
      <c r="G954" s="5" t="n">
        <f aca="false">F954/B954</f>
        <v>2.5</v>
      </c>
      <c r="H954" s="4" t="s">
        <v>8</v>
      </c>
    </row>
    <row r="955" customFormat="false" ht="15" hidden="false" customHeight="false" outlineLevel="0" collapsed="false">
      <c r="A955" s="4" t="n">
        <v>200688</v>
      </c>
      <c r="B955" s="4" t="n">
        <v>19</v>
      </c>
      <c r="C955" s="5" t="n">
        <f aca="false">B955/300</f>
        <v>0.0633333333333333</v>
      </c>
      <c r="D955" s="4" t="n">
        <v>600</v>
      </c>
      <c r="E955" s="4" t="n">
        <v>25</v>
      </c>
      <c r="F955" s="4" t="n">
        <v>24</v>
      </c>
      <c r="G955" s="5" t="n">
        <f aca="false">F955/B955</f>
        <v>1.26315789473684</v>
      </c>
      <c r="H955" s="4" t="s">
        <v>8</v>
      </c>
    </row>
    <row r="956" customFormat="false" ht="15" hidden="false" customHeight="false" outlineLevel="0" collapsed="false">
      <c r="A956" s="4" t="n">
        <v>159779</v>
      </c>
      <c r="B956" s="4" t="n">
        <v>208</v>
      </c>
      <c r="C956" s="5" t="n">
        <f aca="false">B956/300</f>
        <v>0.693333333333333</v>
      </c>
      <c r="D956" s="4" t="n">
        <v>604</v>
      </c>
      <c r="E956" s="4" t="n">
        <v>1</v>
      </c>
      <c r="F956" s="4" t="n">
        <v>604</v>
      </c>
      <c r="G956" s="5" t="n">
        <f aca="false">F956/B956</f>
        <v>2.90384615384615</v>
      </c>
      <c r="H956" s="4" t="s">
        <v>8</v>
      </c>
    </row>
    <row r="957" customFormat="false" ht="15" hidden="false" customHeight="false" outlineLevel="0" collapsed="false">
      <c r="A957" s="4" t="n">
        <v>162723</v>
      </c>
      <c r="B957" s="4" t="n">
        <v>160</v>
      </c>
      <c r="C957" s="5" t="n">
        <f aca="false">B957/300</f>
        <v>0.533333333333333</v>
      </c>
      <c r="D957" s="4" t="n">
        <v>604</v>
      </c>
      <c r="E957" s="4" t="n">
        <v>1</v>
      </c>
      <c r="F957" s="4" t="n">
        <v>604</v>
      </c>
      <c r="G957" s="5" t="n">
        <f aca="false">F957/B957</f>
        <v>3.775</v>
      </c>
      <c r="H957" s="4" t="s">
        <v>8</v>
      </c>
    </row>
    <row r="958" customFormat="false" ht="15" hidden="false" customHeight="false" outlineLevel="0" collapsed="false">
      <c r="A958" s="4" t="n">
        <v>160264</v>
      </c>
      <c r="B958" s="4" t="n">
        <v>8</v>
      </c>
      <c r="C958" s="5" t="n">
        <f aca="false">B958/300</f>
        <v>0.0266666666666667</v>
      </c>
      <c r="D958" s="4" t="n">
        <v>605</v>
      </c>
      <c r="E958" s="4" t="n">
        <v>1</v>
      </c>
      <c r="F958" s="4" t="n">
        <v>605</v>
      </c>
      <c r="G958" s="5" t="n">
        <f aca="false">F958/B958</f>
        <v>75.625</v>
      </c>
      <c r="H958" s="4" t="s">
        <v>8</v>
      </c>
    </row>
    <row r="959" customFormat="false" ht="15" hidden="false" customHeight="false" outlineLevel="0" collapsed="false">
      <c r="A959" s="4" t="n">
        <v>160220</v>
      </c>
      <c r="B959" s="4" t="n">
        <v>2</v>
      </c>
      <c r="C959" s="5" t="n">
        <f aca="false">B959/300</f>
        <v>0.00666666666666667</v>
      </c>
      <c r="D959" s="4" t="n">
        <v>616</v>
      </c>
      <c r="E959" s="4" t="n">
        <v>56</v>
      </c>
      <c r="F959" s="4" t="n">
        <v>11</v>
      </c>
      <c r="G959" s="5" t="n">
        <f aca="false">F959/B959</f>
        <v>5.5</v>
      </c>
      <c r="H959" s="4" t="s">
        <v>8</v>
      </c>
    </row>
    <row r="960" customFormat="false" ht="15" hidden="false" customHeight="false" outlineLevel="0" collapsed="false">
      <c r="A960" s="4" t="n">
        <v>160638</v>
      </c>
      <c r="B960" s="4" t="n">
        <v>12</v>
      </c>
      <c r="C960" s="5" t="n">
        <f aca="false">B960/300</f>
        <v>0.04</v>
      </c>
      <c r="D960" s="4" t="n">
        <v>616</v>
      </c>
      <c r="E960" s="4" t="n">
        <v>28</v>
      </c>
      <c r="F960" s="4" t="n">
        <v>22</v>
      </c>
      <c r="G960" s="5" t="n">
        <f aca="false">F960/B960</f>
        <v>1.83333333333333</v>
      </c>
      <c r="H960" s="4" t="s">
        <v>8</v>
      </c>
    </row>
    <row r="961" customFormat="false" ht="15" hidden="false" customHeight="false" outlineLevel="0" collapsed="false">
      <c r="A961" s="4" t="n">
        <v>163267</v>
      </c>
      <c r="B961" s="4" t="n">
        <v>10</v>
      </c>
      <c r="C961" s="5" t="n">
        <f aca="false">B961/300</f>
        <v>0.0333333333333333</v>
      </c>
      <c r="D961" s="4" t="n">
        <v>616</v>
      </c>
      <c r="E961" s="4" t="n">
        <v>28</v>
      </c>
      <c r="F961" s="4" t="n">
        <v>22</v>
      </c>
      <c r="G961" s="5" t="n">
        <f aca="false">F961/B961</f>
        <v>2.2</v>
      </c>
      <c r="H961" s="4" t="s">
        <v>8</v>
      </c>
    </row>
    <row r="962" customFormat="false" ht="15" hidden="false" customHeight="false" outlineLevel="0" collapsed="false">
      <c r="A962" s="4" t="n">
        <v>163275</v>
      </c>
      <c r="B962" s="4" t="n">
        <v>8</v>
      </c>
      <c r="C962" s="5" t="n">
        <f aca="false">B962/300</f>
        <v>0.0266666666666667</v>
      </c>
      <c r="D962" s="4" t="n">
        <v>616</v>
      </c>
      <c r="E962" s="4" t="n">
        <v>56</v>
      </c>
      <c r="F962" s="4" t="n">
        <v>11</v>
      </c>
      <c r="G962" s="5" t="n">
        <f aca="false">F962/B962</f>
        <v>1.375</v>
      </c>
      <c r="H962" s="4" t="s">
        <v>8</v>
      </c>
    </row>
    <row r="963" customFormat="false" ht="15" hidden="false" customHeight="false" outlineLevel="0" collapsed="false">
      <c r="A963" s="4" t="n">
        <v>168053</v>
      </c>
      <c r="B963" s="4" t="n">
        <v>11</v>
      </c>
      <c r="C963" s="5" t="n">
        <f aca="false">B963/300</f>
        <v>0.0366666666666667</v>
      </c>
      <c r="D963" s="4" t="n">
        <v>616</v>
      </c>
      <c r="E963" s="4" t="n">
        <v>14</v>
      </c>
      <c r="F963" s="4" t="n">
        <v>44</v>
      </c>
      <c r="G963" s="5" t="n">
        <f aca="false">F963/B963</f>
        <v>4</v>
      </c>
      <c r="H963" s="4" t="s">
        <v>8</v>
      </c>
    </row>
    <row r="964" customFormat="false" ht="15" hidden="false" customHeight="false" outlineLevel="0" collapsed="false">
      <c r="A964" s="4" t="n">
        <v>162313</v>
      </c>
      <c r="B964" s="4" t="n">
        <v>51</v>
      </c>
      <c r="C964" s="5" t="n">
        <f aca="false">B964/300</f>
        <v>0.17</v>
      </c>
      <c r="D964" s="4" t="n">
        <v>618</v>
      </c>
      <c r="E964" s="4" t="n">
        <v>1</v>
      </c>
      <c r="F964" s="4" t="n">
        <v>618</v>
      </c>
      <c r="G964" s="5" t="n">
        <f aca="false">F964/B964</f>
        <v>12.1176470588235</v>
      </c>
      <c r="H964" s="4" t="s">
        <v>8</v>
      </c>
    </row>
    <row r="965" customFormat="false" ht="15" hidden="false" customHeight="false" outlineLevel="0" collapsed="false">
      <c r="A965" s="4" t="n">
        <v>163492</v>
      </c>
      <c r="B965" s="4" t="n">
        <v>145</v>
      </c>
      <c r="C965" s="5" t="n">
        <f aca="false">B965/300</f>
        <v>0.483333333333333</v>
      </c>
      <c r="D965" s="4" t="n">
        <v>622</v>
      </c>
      <c r="E965" s="4" t="n">
        <v>1</v>
      </c>
      <c r="F965" s="4" t="n">
        <v>622</v>
      </c>
      <c r="G965" s="5" t="n">
        <f aca="false">F965/B965</f>
        <v>4.28965517241379</v>
      </c>
      <c r="H965" s="4" t="s">
        <v>8</v>
      </c>
    </row>
    <row r="966" customFormat="false" ht="15" hidden="false" customHeight="false" outlineLevel="0" collapsed="false">
      <c r="A966" s="4" t="n">
        <v>160769</v>
      </c>
      <c r="B966" s="4" t="n">
        <v>18</v>
      </c>
      <c r="C966" s="5" t="n">
        <f aca="false">B966/300</f>
        <v>0.06</v>
      </c>
      <c r="D966" s="4" t="n">
        <v>630</v>
      </c>
      <c r="E966" s="4" t="n">
        <v>15</v>
      </c>
      <c r="F966" s="4" t="n">
        <v>42</v>
      </c>
      <c r="G966" s="5" t="n">
        <f aca="false">F966/B966</f>
        <v>2.33333333333333</v>
      </c>
      <c r="H966" s="4" t="s">
        <v>8</v>
      </c>
    </row>
    <row r="967" customFormat="false" ht="15" hidden="false" customHeight="false" outlineLevel="0" collapsed="false">
      <c r="A967" s="4" t="n">
        <v>161081</v>
      </c>
      <c r="B967" s="4" t="n">
        <v>5</v>
      </c>
      <c r="C967" s="5" t="n">
        <f aca="false">B967/300</f>
        <v>0.0166666666666667</v>
      </c>
      <c r="D967" s="4" t="n">
        <v>630</v>
      </c>
      <c r="E967" s="4" t="n">
        <v>90</v>
      </c>
      <c r="F967" s="4" t="n">
        <v>7</v>
      </c>
      <c r="G967" s="5" t="n">
        <f aca="false">F967/B967</f>
        <v>1.4</v>
      </c>
      <c r="H967" s="4" t="s">
        <v>8</v>
      </c>
    </row>
    <row r="968" customFormat="false" ht="15" hidden="false" customHeight="false" outlineLevel="0" collapsed="false">
      <c r="A968" s="4" t="n">
        <v>166889</v>
      </c>
      <c r="B968" s="4" t="n">
        <v>16</v>
      </c>
      <c r="C968" s="5" t="n">
        <f aca="false">B968/300</f>
        <v>0.0533333333333333</v>
      </c>
      <c r="D968" s="4" t="n">
        <v>630</v>
      </c>
      <c r="E968" s="4" t="n">
        <v>10</v>
      </c>
      <c r="F968" s="4" t="n">
        <v>63</v>
      </c>
      <c r="G968" s="5" t="n">
        <f aca="false">F968/B968</f>
        <v>3.9375</v>
      </c>
      <c r="H968" s="4" t="s">
        <v>8</v>
      </c>
    </row>
    <row r="969" customFormat="false" ht="15" hidden="false" customHeight="false" outlineLevel="0" collapsed="false">
      <c r="A969" s="4" t="n">
        <v>168253</v>
      </c>
      <c r="B969" s="4" t="n">
        <v>17</v>
      </c>
      <c r="C969" s="5" t="n">
        <f aca="false">B969/300</f>
        <v>0.0566666666666667</v>
      </c>
      <c r="D969" s="4" t="n">
        <v>630</v>
      </c>
      <c r="E969" s="4" t="n">
        <v>10</v>
      </c>
      <c r="F969" s="4" t="n">
        <v>63</v>
      </c>
      <c r="G969" s="5" t="n">
        <f aca="false">F969/B969</f>
        <v>3.70588235294118</v>
      </c>
      <c r="H969" s="4" t="s">
        <v>8</v>
      </c>
    </row>
    <row r="970" customFormat="false" ht="15" hidden="false" customHeight="false" outlineLevel="0" collapsed="false">
      <c r="A970" s="4" t="n">
        <v>160755</v>
      </c>
      <c r="B970" s="4" t="n">
        <v>18</v>
      </c>
      <c r="C970" s="5" t="n">
        <f aca="false">B970/300</f>
        <v>0.06</v>
      </c>
      <c r="D970" s="4" t="n">
        <v>640</v>
      </c>
      <c r="E970" s="4" t="n">
        <v>20</v>
      </c>
      <c r="F970" s="4" t="n">
        <v>32</v>
      </c>
      <c r="G970" s="5" t="n">
        <f aca="false">F970/B970</f>
        <v>1.77777777777778</v>
      </c>
      <c r="H970" s="4" t="s">
        <v>8</v>
      </c>
    </row>
    <row r="971" customFormat="false" ht="15" hidden="false" customHeight="false" outlineLevel="0" collapsed="false">
      <c r="A971" s="4" t="n">
        <v>165346</v>
      </c>
      <c r="B971" s="4" t="n">
        <v>18</v>
      </c>
      <c r="C971" s="5" t="n">
        <f aca="false">B971/300</f>
        <v>0.06</v>
      </c>
      <c r="D971" s="4" t="n">
        <v>644</v>
      </c>
      <c r="E971" s="4" t="n">
        <v>28</v>
      </c>
      <c r="F971" s="4" t="n">
        <v>23</v>
      </c>
      <c r="G971" s="5" t="n">
        <f aca="false">F971/B971</f>
        <v>1.27777777777778</v>
      </c>
      <c r="H971" s="4" t="s">
        <v>8</v>
      </c>
    </row>
    <row r="972" customFormat="false" ht="15" hidden="false" customHeight="false" outlineLevel="0" collapsed="false">
      <c r="A972" s="4" t="n">
        <v>195241</v>
      </c>
      <c r="B972" s="4" t="n">
        <v>7</v>
      </c>
      <c r="C972" s="5" t="n">
        <f aca="false">B972/300</f>
        <v>0.0233333333333333</v>
      </c>
      <c r="D972" s="4" t="n">
        <v>650</v>
      </c>
      <c r="E972" s="4" t="n">
        <v>50</v>
      </c>
      <c r="F972" s="4" t="n">
        <v>13</v>
      </c>
      <c r="G972" s="5" t="n">
        <f aca="false">F972/B972</f>
        <v>1.85714285714286</v>
      </c>
      <c r="H972" s="4" t="s">
        <v>8</v>
      </c>
    </row>
    <row r="973" customFormat="false" ht="15" hidden="false" customHeight="false" outlineLevel="0" collapsed="false">
      <c r="A973" s="4" t="n">
        <v>162136</v>
      </c>
      <c r="B973" s="4" t="n">
        <v>22</v>
      </c>
      <c r="C973" s="5" t="n">
        <f aca="false">B973/300</f>
        <v>0.0733333333333333</v>
      </c>
      <c r="D973" s="4" t="n">
        <v>660</v>
      </c>
      <c r="E973" s="4" t="n">
        <v>3</v>
      </c>
      <c r="F973" s="4" t="n">
        <v>220</v>
      </c>
      <c r="G973" s="5" t="n">
        <f aca="false">F973/B973</f>
        <v>10</v>
      </c>
      <c r="H973" s="4" t="s">
        <v>8</v>
      </c>
    </row>
    <row r="974" customFormat="false" ht="15" hidden="false" customHeight="false" outlineLevel="0" collapsed="false">
      <c r="A974" s="4" t="n">
        <v>163616</v>
      </c>
      <c r="B974" s="4" t="n">
        <v>11</v>
      </c>
      <c r="C974" s="5" t="n">
        <f aca="false">B974/300</f>
        <v>0.0366666666666667</v>
      </c>
      <c r="D974" s="4" t="n">
        <v>660</v>
      </c>
      <c r="E974" s="4" t="n">
        <v>60</v>
      </c>
      <c r="F974" s="4" t="n">
        <v>11</v>
      </c>
      <c r="G974" s="5" t="n">
        <f aca="false">F974/B974</f>
        <v>1</v>
      </c>
      <c r="H974" s="4" t="s">
        <v>8</v>
      </c>
    </row>
    <row r="975" customFormat="false" ht="15" hidden="false" customHeight="false" outlineLevel="0" collapsed="false">
      <c r="A975" s="4" t="n">
        <v>163963</v>
      </c>
      <c r="B975" s="4" t="n">
        <v>60</v>
      </c>
      <c r="C975" s="5" t="n">
        <f aca="false">B975/300</f>
        <v>0.2</v>
      </c>
      <c r="D975" s="4" t="n">
        <v>660</v>
      </c>
      <c r="E975" s="4" t="n">
        <v>1</v>
      </c>
      <c r="F975" s="4" t="n">
        <v>660</v>
      </c>
      <c r="G975" s="5" t="n">
        <f aca="false">F975/B975</f>
        <v>11</v>
      </c>
      <c r="H975" s="4" t="s">
        <v>8</v>
      </c>
    </row>
    <row r="976" customFormat="false" ht="15" hidden="false" customHeight="false" outlineLevel="0" collapsed="false">
      <c r="A976" s="4" t="n">
        <v>160079</v>
      </c>
      <c r="B976" s="4" t="n">
        <v>167</v>
      </c>
      <c r="C976" s="5" t="n">
        <f aca="false">B976/300</f>
        <v>0.556666666666667</v>
      </c>
      <c r="D976" s="4" t="n">
        <v>661</v>
      </c>
      <c r="E976" s="4" t="n">
        <v>1</v>
      </c>
      <c r="F976" s="4" t="n">
        <v>661</v>
      </c>
      <c r="G976" s="5" t="n">
        <f aca="false">F976/B976</f>
        <v>3.95808383233533</v>
      </c>
      <c r="H976" s="4" t="s">
        <v>8</v>
      </c>
    </row>
    <row r="977" customFormat="false" ht="15" hidden="false" customHeight="false" outlineLevel="0" collapsed="false">
      <c r="A977" s="4" t="n">
        <v>163221</v>
      </c>
      <c r="B977" s="4" t="n">
        <v>129</v>
      </c>
      <c r="C977" s="5" t="n">
        <f aca="false">B977/300</f>
        <v>0.43</v>
      </c>
      <c r="D977" s="4" t="n">
        <v>667</v>
      </c>
      <c r="E977" s="4" t="n">
        <v>1</v>
      </c>
      <c r="F977" s="4" t="n">
        <v>667</v>
      </c>
      <c r="G977" s="5" t="n">
        <f aca="false">F977/B977</f>
        <v>5.17054263565892</v>
      </c>
      <c r="H977" s="4" t="s">
        <v>8</v>
      </c>
    </row>
    <row r="978" customFormat="false" ht="15" hidden="false" customHeight="false" outlineLevel="0" collapsed="false">
      <c r="A978" s="4" t="n">
        <v>176629</v>
      </c>
      <c r="B978" s="4" t="n">
        <v>22</v>
      </c>
      <c r="C978" s="5" t="n">
        <f aca="false">B978/300</f>
        <v>0.0733333333333333</v>
      </c>
      <c r="D978" s="4" t="n">
        <v>667</v>
      </c>
      <c r="E978" s="4" t="n">
        <v>1</v>
      </c>
      <c r="F978" s="4" t="n">
        <v>667</v>
      </c>
      <c r="G978" s="5" t="n">
        <f aca="false">F978/B978</f>
        <v>30.3181818181818</v>
      </c>
      <c r="H978" s="4" t="s">
        <v>8</v>
      </c>
    </row>
    <row r="979" customFormat="false" ht="15" hidden="false" customHeight="false" outlineLevel="0" collapsed="false">
      <c r="A979" s="4" t="n">
        <v>164846</v>
      </c>
      <c r="B979" s="4" t="n">
        <v>39</v>
      </c>
      <c r="C979" s="5" t="n">
        <f aca="false">B979/300</f>
        <v>0.13</v>
      </c>
      <c r="D979" s="4" t="n">
        <v>670</v>
      </c>
      <c r="E979" s="4" t="n">
        <v>5</v>
      </c>
      <c r="F979" s="4" t="n">
        <v>134</v>
      </c>
      <c r="G979" s="5" t="n">
        <f aca="false">F979/B979</f>
        <v>3.43589743589744</v>
      </c>
      <c r="H979" s="4" t="s">
        <v>8</v>
      </c>
    </row>
    <row r="980" customFormat="false" ht="15" hidden="false" customHeight="false" outlineLevel="0" collapsed="false">
      <c r="A980" s="4" t="n">
        <v>163529</v>
      </c>
      <c r="B980" s="4" t="n">
        <v>21</v>
      </c>
      <c r="C980" s="5" t="n">
        <f aca="false">B980/300</f>
        <v>0.07</v>
      </c>
      <c r="D980" s="4" t="n">
        <v>672</v>
      </c>
      <c r="E980" s="4" t="n">
        <v>28</v>
      </c>
      <c r="F980" s="4" t="n">
        <v>24</v>
      </c>
      <c r="G980" s="5" t="n">
        <f aca="false">F980/B980</f>
        <v>1.14285714285714</v>
      </c>
      <c r="H980" s="4" t="s">
        <v>8</v>
      </c>
    </row>
    <row r="981" customFormat="false" ht="15" hidden="false" customHeight="false" outlineLevel="0" collapsed="false">
      <c r="A981" s="4" t="n">
        <v>166673</v>
      </c>
      <c r="B981" s="4" t="n">
        <v>11</v>
      </c>
      <c r="C981" s="5" t="n">
        <f aca="false">B981/300</f>
        <v>0.0366666666666667</v>
      </c>
      <c r="D981" s="4" t="n">
        <v>672</v>
      </c>
      <c r="E981" s="4" t="n">
        <v>56</v>
      </c>
      <c r="F981" s="4" t="n">
        <v>12</v>
      </c>
      <c r="G981" s="5" t="n">
        <f aca="false">F981/B981</f>
        <v>1.09090909090909</v>
      </c>
      <c r="H981" s="4" t="s">
        <v>8</v>
      </c>
    </row>
    <row r="982" customFormat="false" ht="15" hidden="false" customHeight="false" outlineLevel="0" collapsed="false">
      <c r="A982" s="4" t="n">
        <v>201986</v>
      </c>
      <c r="B982" s="4" t="n">
        <v>210</v>
      </c>
      <c r="C982" s="5" t="n">
        <f aca="false">B982/300</f>
        <v>0.7</v>
      </c>
      <c r="D982" s="4" t="n">
        <v>672</v>
      </c>
      <c r="E982" s="4" t="n">
        <v>1</v>
      </c>
      <c r="F982" s="4" t="n">
        <v>672</v>
      </c>
      <c r="G982" s="5" t="n">
        <f aca="false">F982/B982</f>
        <v>3.2</v>
      </c>
      <c r="H982" s="4" t="s">
        <v>8</v>
      </c>
    </row>
    <row r="983" customFormat="false" ht="15" hidden="false" customHeight="false" outlineLevel="0" collapsed="false">
      <c r="A983" s="4" t="n">
        <v>160108</v>
      </c>
      <c r="B983" s="4" t="n">
        <v>18</v>
      </c>
      <c r="C983" s="5" t="n">
        <f aca="false">B983/300</f>
        <v>0.06</v>
      </c>
      <c r="D983" s="4" t="n">
        <v>675</v>
      </c>
      <c r="E983" s="4" t="n">
        <v>25</v>
      </c>
      <c r="F983" s="4" t="n">
        <v>27</v>
      </c>
      <c r="G983" s="5" t="n">
        <f aca="false">F983/B983</f>
        <v>1.5</v>
      </c>
      <c r="H983" s="4" t="s">
        <v>8</v>
      </c>
    </row>
    <row r="984" customFormat="false" ht="15" hidden="false" customHeight="false" outlineLevel="0" collapsed="false">
      <c r="A984" s="4" t="n">
        <v>161030</v>
      </c>
      <c r="B984" s="4" t="n">
        <v>16</v>
      </c>
      <c r="C984" s="5" t="n">
        <f aca="false">B984/300</f>
        <v>0.0533333333333333</v>
      </c>
      <c r="D984" s="4" t="n">
        <v>675</v>
      </c>
      <c r="E984" s="4" t="n">
        <v>25</v>
      </c>
      <c r="F984" s="4" t="n">
        <v>27</v>
      </c>
      <c r="G984" s="5" t="n">
        <f aca="false">F984/B984</f>
        <v>1.6875</v>
      </c>
      <c r="H984" s="4" t="s">
        <v>8</v>
      </c>
    </row>
    <row r="985" customFormat="false" ht="15" hidden="false" customHeight="false" outlineLevel="0" collapsed="false">
      <c r="A985" s="4" t="n">
        <v>162351</v>
      </c>
      <c r="B985" s="4" t="n">
        <v>73</v>
      </c>
      <c r="C985" s="5" t="n">
        <f aca="false">B985/300</f>
        <v>0.243333333333333</v>
      </c>
      <c r="D985" s="4" t="n">
        <v>675</v>
      </c>
      <c r="E985" s="4" t="n">
        <v>15</v>
      </c>
      <c r="F985" s="4" t="n">
        <v>45</v>
      </c>
      <c r="G985" s="5" t="n">
        <f aca="false">F985/B985</f>
        <v>0.616438356164384</v>
      </c>
      <c r="H985" s="4" t="s">
        <v>8</v>
      </c>
    </row>
    <row r="986" customFormat="false" ht="15" hidden="false" customHeight="false" outlineLevel="0" collapsed="false">
      <c r="A986" s="4" t="n">
        <v>164285</v>
      </c>
      <c r="B986" s="4" t="n">
        <v>42</v>
      </c>
      <c r="C986" s="5" t="n">
        <f aca="false">B986/300</f>
        <v>0.14</v>
      </c>
      <c r="D986" s="4" t="n">
        <v>680</v>
      </c>
      <c r="E986" s="4" t="n">
        <v>1</v>
      </c>
      <c r="F986" s="4" t="n">
        <v>680</v>
      </c>
      <c r="G986" s="5" t="n">
        <f aca="false">F986/B986</f>
        <v>16.1904761904762</v>
      </c>
      <c r="H986" s="4" t="s">
        <v>8</v>
      </c>
    </row>
    <row r="987" customFormat="false" ht="15" hidden="false" customHeight="false" outlineLevel="0" collapsed="false">
      <c r="A987" s="4" t="n">
        <v>160403</v>
      </c>
      <c r="B987" s="4" t="n">
        <v>224</v>
      </c>
      <c r="C987" s="5" t="n">
        <f aca="false">B987/300</f>
        <v>0.746666666666667</v>
      </c>
      <c r="D987" s="4" t="n">
        <v>685</v>
      </c>
      <c r="E987" s="4" t="n">
        <v>1</v>
      </c>
      <c r="F987" s="4" t="n">
        <v>685</v>
      </c>
      <c r="G987" s="5" t="n">
        <f aca="false">F987/B987</f>
        <v>3.05803571428571</v>
      </c>
      <c r="H987" s="4" t="s">
        <v>8</v>
      </c>
    </row>
    <row r="988" customFormat="false" ht="15" hidden="false" customHeight="false" outlineLevel="0" collapsed="false">
      <c r="A988" s="4" t="n">
        <v>161261</v>
      </c>
      <c r="B988" s="4" t="n">
        <v>17</v>
      </c>
      <c r="C988" s="5" t="n">
        <f aca="false">B988/300</f>
        <v>0.0566666666666667</v>
      </c>
      <c r="D988" s="4" t="n">
        <v>690</v>
      </c>
      <c r="E988" s="4" t="n">
        <v>30</v>
      </c>
      <c r="F988" s="4" t="n">
        <v>23</v>
      </c>
      <c r="G988" s="5" t="n">
        <f aca="false">F988/B988</f>
        <v>1.35294117647059</v>
      </c>
      <c r="H988" s="4" t="s">
        <v>8</v>
      </c>
    </row>
    <row r="989" customFormat="false" ht="15" hidden="false" customHeight="false" outlineLevel="0" collapsed="false">
      <c r="A989" s="4" t="n">
        <v>162346</v>
      </c>
      <c r="B989" s="4" t="n">
        <v>20</v>
      </c>
      <c r="C989" s="5" t="n">
        <f aca="false">B989/300</f>
        <v>0.0666666666666667</v>
      </c>
      <c r="D989" s="4" t="n">
        <v>690</v>
      </c>
      <c r="E989" s="4" t="n">
        <v>30</v>
      </c>
      <c r="F989" s="4" t="n">
        <v>23</v>
      </c>
      <c r="G989" s="5" t="n">
        <f aca="false">F989/B989</f>
        <v>1.15</v>
      </c>
      <c r="H989" s="4" t="s">
        <v>8</v>
      </c>
    </row>
    <row r="990" customFormat="false" ht="15" hidden="false" customHeight="false" outlineLevel="0" collapsed="false">
      <c r="A990" s="4" t="n">
        <v>162797</v>
      </c>
      <c r="B990" s="4" t="n">
        <v>24</v>
      </c>
      <c r="C990" s="5" t="n">
        <f aca="false">B990/300</f>
        <v>0.08</v>
      </c>
      <c r="D990" s="4" t="n">
        <v>690</v>
      </c>
      <c r="E990" s="4" t="n">
        <v>30</v>
      </c>
      <c r="F990" s="4" t="n">
        <v>23</v>
      </c>
      <c r="G990" s="5" t="n">
        <f aca="false">F990/B990</f>
        <v>0.958333333333333</v>
      </c>
      <c r="H990" s="4" t="s">
        <v>8</v>
      </c>
    </row>
    <row r="991" customFormat="false" ht="15" hidden="false" customHeight="false" outlineLevel="0" collapsed="false">
      <c r="A991" s="4" t="n">
        <v>160101</v>
      </c>
      <c r="B991" s="4" t="n">
        <v>21</v>
      </c>
      <c r="C991" s="5" t="n">
        <f aca="false">B991/300</f>
        <v>0.07</v>
      </c>
      <c r="D991" s="4" t="n">
        <v>700</v>
      </c>
      <c r="E991" s="4" t="n">
        <v>50</v>
      </c>
      <c r="F991" s="4" t="n">
        <v>14</v>
      </c>
      <c r="G991" s="5" t="n">
        <f aca="false">F991/B991</f>
        <v>0.666666666666667</v>
      </c>
      <c r="H991" s="4" t="s">
        <v>8</v>
      </c>
    </row>
    <row r="992" customFormat="false" ht="15" hidden="false" customHeight="false" outlineLevel="0" collapsed="false">
      <c r="A992" s="4" t="n">
        <v>160297</v>
      </c>
      <c r="B992" s="4" t="n">
        <v>11</v>
      </c>
      <c r="C992" s="5" t="n">
        <f aca="false">B992/300</f>
        <v>0.0366666666666667</v>
      </c>
      <c r="D992" s="4" t="n">
        <v>700</v>
      </c>
      <c r="E992" s="4" t="n">
        <v>50</v>
      </c>
      <c r="F992" s="4" t="n">
        <v>14</v>
      </c>
      <c r="G992" s="5" t="n">
        <f aca="false">F992/B992</f>
        <v>1.27272727272727</v>
      </c>
      <c r="H992" s="4" t="s">
        <v>8</v>
      </c>
    </row>
    <row r="993" customFormat="false" ht="15" hidden="false" customHeight="false" outlineLevel="0" collapsed="false">
      <c r="A993" s="4" t="n">
        <v>160494</v>
      </c>
      <c r="B993" s="4" t="n">
        <v>20</v>
      </c>
      <c r="C993" s="5" t="n">
        <f aca="false">B993/300</f>
        <v>0.0666666666666667</v>
      </c>
      <c r="D993" s="4" t="n">
        <v>700</v>
      </c>
      <c r="E993" s="4" t="n">
        <v>50</v>
      </c>
      <c r="F993" s="4" t="n">
        <v>14</v>
      </c>
      <c r="G993" s="5" t="n">
        <f aca="false">F993/B993</f>
        <v>0.7</v>
      </c>
      <c r="H993" s="4" t="s">
        <v>8</v>
      </c>
    </row>
    <row r="994" customFormat="false" ht="15" hidden="false" customHeight="false" outlineLevel="0" collapsed="false">
      <c r="A994" s="4" t="n">
        <v>161267</v>
      </c>
      <c r="B994" s="4" t="n">
        <v>32</v>
      </c>
      <c r="C994" s="5" t="n">
        <f aca="false">B994/300</f>
        <v>0.106666666666667</v>
      </c>
      <c r="D994" s="4" t="n">
        <v>700</v>
      </c>
      <c r="E994" s="4" t="n">
        <v>10</v>
      </c>
      <c r="F994" s="4" t="n">
        <v>70</v>
      </c>
      <c r="G994" s="5" t="n">
        <f aca="false">F994/B994</f>
        <v>2.1875</v>
      </c>
      <c r="H994" s="4" t="s">
        <v>8</v>
      </c>
    </row>
    <row r="995" customFormat="false" ht="15" hidden="false" customHeight="false" outlineLevel="0" collapsed="false">
      <c r="A995" s="4" t="n">
        <v>181798</v>
      </c>
      <c r="B995" s="4" t="n">
        <v>7</v>
      </c>
      <c r="C995" s="5" t="n">
        <f aca="false">B995/300</f>
        <v>0.0233333333333333</v>
      </c>
      <c r="D995" s="4" t="n">
        <v>700</v>
      </c>
      <c r="E995" s="4" t="n">
        <v>100</v>
      </c>
      <c r="F995" s="4" t="n">
        <v>7</v>
      </c>
      <c r="G995" s="5" t="n">
        <f aca="false">F995/B995</f>
        <v>1</v>
      </c>
      <c r="H995" s="4" t="s">
        <v>8</v>
      </c>
    </row>
    <row r="996" customFormat="false" ht="15" hidden="false" customHeight="false" outlineLevel="0" collapsed="false">
      <c r="A996" s="4" t="n">
        <v>199941</v>
      </c>
      <c r="B996" s="4" t="n">
        <v>32</v>
      </c>
      <c r="C996" s="5" t="n">
        <f aca="false">B996/300</f>
        <v>0.106666666666667</v>
      </c>
      <c r="D996" s="4" t="n">
        <v>700</v>
      </c>
      <c r="E996" s="4" t="n">
        <v>20</v>
      </c>
      <c r="F996" s="4" t="n">
        <v>35</v>
      </c>
      <c r="G996" s="5" t="n">
        <f aca="false">F996/B996</f>
        <v>1.09375</v>
      </c>
      <c r="H996" s="4" t="s">
        <v>8</v>
      </c>
    </row>
    <row r="997" customFormat="false" ht="15" hidden="false" customHeight="false" outlineLevel="0" collapsed="false">
      <c r="A997" s="4" t="n">
        <v>200944</v>
      </c>
      <c r="B997" s="4" t="n">
        <v>3</v>
      </c>
      <c r="C997" s="5" t="n">
        <f aca="false">B997/300</f>
        <v>0.01</v>
      </c>
      <c r="D997" s="4" t="n">
        <v>700</v>
      </c>
      <c r="E997" s="4" t="n">
        <v>50</v>
      </c>
      <c r="F997" s="4" t="n">
        <v>14</v>
      </c>
      <c r="G997" s="5" t="n">
        <f aca="false">F997/B997</f>
        <v>4.66666666666667</v>
      </c>
      <c r="H997" s="4" t="s">
        <v>8</v>
      </c>
    </row>
    <row r="998" customFormat="false" ht="15" hidden="false" customHeight="false" outlineLevel="0" collapsed="false">
      <c r="A998" s="4" t="n">
        <v>165084</v>
      </c>
      <c r="B998" s="4" t="n">
        <v>13</v>
      </c>
      <c r="C998" s="5" t="n">
        <f aca="false">B998/300</f>
        <v>0.0433333333333333</v>
      </c>
      <c r="D998" s="4" t="n">
        <v>704</v>
      </c>
      <c r="E998" s="4" t="n">
        <v>16</v>
      </c>
      <c r="F998" s="4" t="n">
        <v>44</v>
      </c>
      <c r="G998" s="5" t="n">
        <f aca="false">F998/B998</f>
        <v>3.38461538461538</v>
      </c>
      <c r="H998" s="4" t="s">
        <v>8</v>
      </c>
    </row>
    <row r="999" customFormat="false" ht="15" hidden="false" customHeight="false" outlineLevel="0" collapsed="false">
      <c r="A999" s="4" t="n">
        <v>162978</v>
      </c>
      <c r="B999" s="4" t="n">
        <v>29</v>
      </c>
      <c r="C999" s="5" t="n">
        <f aca="false">B999/300</f>
        <v>0.0966666666666667</v>
      </c>
      <c r="D999" s="4" t="n">
        <v>712</v>
      </c>
      <c r="E999" s="4" t="n">
        <v>4</v>
      </c>
      <c r="F999" s="4" t="n">
        <v>178</v>
      </c>
      <c r="G999" s="5" t="n">
        <f aca="false">F999/B999</f>
        <v>6.13793103448276</v>
      </c>
      <c r="H999" s="4" t="s">
        <v>8</v>
      </c>
    </row>
    <row r="1000" customFormat="false" ht="15" hidden="false" customHeight="false" outlineLevel="0" collapsed="false">
      <c r="A1000" s="4" t="n">
        <v>163928</v>
      </c>
      <c r="B1000" s="4" t="n">
        <v>154</v>
      </c>
      <c r="C1000" s="5" t="n">
        <f aca="false">B1000/300</f>
        <v>0.513333333333333</v>
      </c>
      <c r="D1000" s="4" t="n">
        <v>714</v>
      </c>
      <c r="E1000" s="4" t="n">
        <v>1</v>
      </c>
      <c r="F1000" s="4" t="n">
        <v>714</v>
      </c>
      <c r="G1000" s="5" t="n">
        <f aca="false">F1000/B1000</f>
        <v>4.63636363636364</v>
      </c>
      <c r="H1000" s="4" t="s">
        <v>8</v>
      </c>
    </row>
    <row r="1001" customFormat="false" ht="15" hidden="false" customHeight="false" outlineLevel="0" collapsed="false">
      <c r="A1001" s="4" t="n">
        <v>165107</v>
      </c>
      <c r="B1001" s="4" t="n">
        <v>47</v>
      </c>
      <c r="C1001" s="5" t="n">
        <f aca="false">B1001/300</f>
        <v>0.156666666666667</v>
      </c>
      <c r="D1001" s="4" t="n">
        <v>714</v>
      </c>
      <c r="E1001" s="4" t="n">
        <v>6</v>
      </c>
      <c r="F1001" s="4" t="n">
        <v>119</v>
      </c>
      <c r="G1001" s="5" t="n">
        <f aca="false">F1001/B1001</f>
        <v>2.53191489361702</v>
      </c>
      <c r="H1001" s="4" t="s">
        <v>8</v>
      </c>
    </row>
    <row r="1002" customFormat="false" ht="15" hidden="false" customHeight="false" outlineLevel="0" collapsed="false">
      <c r="A1002" s="4" t="n">
        <v>171053</v>
      </c>
      <c r="B1002" s="4" t="n">
        <v>24</v>
      </c>
      <c r="C1002" s="5" t="n">
        <f aca="false">B1002/300</f>
        <v>0.08</v>
      </c>
      <c r="D1002" s="4" t="n">
        <v>716</v>
      </c>
      <c r="E1002" s="4" t="n">
        <v>1</v>
      </c>
      <c r="F1002" s="4" t="n">
        <v>716</v>
      </c>
      <c r="G1002" s="5" t="n">
        <f aca="false">F1002/B1002</f>
        <v>29.8333333333333</v>
      </c>
      <c r="H1002" s="4" t="s">
        <v>8</v>
      </c>
    </row>
    <row r="1003" customFormat="false" ht="15" hidden="false" customHeight="false" outlineLevel="0" collapsed="false">
      <c r="A1003" s="4" t="n">
        <v>160123</v>
      </c>
      <c r="B1003" s="4" t="n">
        <v>61</v>
      </c>
      <c r="C1003" s="5" t="n">
        <f aca="false">B1003/300</f>
        <v>0.203333333333333</v>
      </c>
      <c r="D1003" s="4" t="n">
        <v>718</v>
      </c>
      <c r="E1003" s="4" t="n">
        <v>1</v>
      </c>
      <c r="F1003" s="4" t="n">
        <v>718</v>
      </c>
      <c r="G1003" s="5" t="n">
        <f aca="false">F1003/B1003</f>
        <v>11.7704918032787</v>
      </c>
      <c r="H1003" s="4" t="s">
        <v>8</v>
      </c>
    </row>
    <row r="1004" customFormat="false" ht="15" hidden="false" customHeight="false" outlineLevel="0" collapsed="false">
      <c r="A1004" s="4" t="n">
        <v>162271</v>
      </c>
      <c r="B1004" s="4" t="n">
        <v>6</v>
      </c>
      <c r="C1004" s="5" t="n">
        <f aca="false">B1004/300</f>
        <v>0.02</v>
      </c>
      <c r="D1004" s="4" t="n">
        <v>720</v>
      </c>
      <c r="E1004" s="4" t="n">
        <v>120</v>
      </c>
      <c r="F1004" s="4" t="n">
        <v>6</v>
      </c>
      <c r="G1004" s="5" t="n">
        <f aca="false">F1004/B1004</f>
        <v>1</v>
      </c>
      <c r="H1004" s="4" t="s">
        <v>8</v>
      </c>
    </row>
    <row r="1005" customFormat="false" ht="15" hidden="false" customHeight="false" outlineLevel="0" collapsed="false">
      <c r="A1005" s="4" t="n">
        <v>162419</v>
      </c>
      <c r="B1005" s="4" t="n">
        <v>11</v>
      </c>
      <c r="C1005" s="5" t="n">
        <f aca="false">B1005/300</f>
        <v>0.0366666666666667</v>
      </c>
      <c r="D1005" s="4" t="n">
        <v>720</v>
      </c>
      <c r="E1005" s="4" t="n">
        <v>60</v>
      </c>
      <c r="F1005" s="4" t="n">
        <v>12</v>
      </c>
      <c r="G1005" s="5" t="n">
        <f aca="false">F1005/B1005</f>
        <v>1.09090909090909</v>
      </c>
      <c r="H1005" s="4" t="s">
        <v>8</v>
      </c>
    </row>
    <row r="1006" customFormat="false" ht="15" hidden="false" customHeight="false" outlineLevel="0" collapsed="false">
      <c r="A1006" s="4" t="n">
        <v>166862</v>
      </c>
      <c r="B1006" s="4" t="n">
        <v>8</v>
      </c>
      <c r="C1006" s="5" t="n">
        <f aca="false">B1006/300</f>
        <v>0.0266666666666667</v>
      </c>
      <c r="D1006" s="4" t="n">
        <v>720</v>
      </c>
      <c r="E1006" s="4" t="n">
        <v>4</v>
      </c>
      <c r="F1006" s="4" t="n">
        <v>180</v>
      </c>
      <c r="G1006" s="5" t="n">
        <f aca="false">F1006/B1006</f>
        <v>22.5</v>
      </c>
      <c r="H1006" s="4" t="s">
        <v>8</v>
      </c>
    </row>
    <row r="1007" customFormat="false" ht="15" hidden="false" customHeight="false" outlineLevel="0" collapsed="false">
      <c r="A1007" s="4" t="n">
        <v>191059</v>
      </c>
      <c r="B1007" s="4" t="n">
        <v>18</v>
      </c>
      <c r="C1007" s="5" t="n">
        <f aca="false">B1007/300</f>
        <v>0.06</v>
      </c>
      <c r="D1007" s="4" t="n">
        <v>720</v>
      </c>
      <c r="E1007" s="4" t="n">
        <v>30</v>
      </c>
      <c r="F1007" s="4" t="n">
        <v>24</v>
      </c>
      <c r="G1007" s="5" t="n">
        <f aca="false">F1007/B1007</f>
        <v>1.33333333333333</v>
      </c>
      <c r="H1007" s="4" t="s">
        <v>8</v>
      </c>
    </row>
    <row r="1008" customFormat="false" ht="15" hidden="false" customHeight="false" outlineLevel="0" collapsed="false">
      <c r="A1008" s="4" t="n">
        <v>193443</v>
      </c>
      <c r="B1008" s="4" t="n">
        <v>4</v>
      </c>
      <c r="C1008" s="5" t="n">
        <f aca="false">B1008/300</f>
        <v>0.0133333333333333</v>
      </c>
      <c r="D1008" s="4" t="n">
        <v>720</v>
      </c>
      <c r="E1008" s="4" t="n">
        <v>90</v>
      </c>
      <c r="F1008" s="4" t="n">
        <v>8</v>
      </c>
      <c r="G1008" s="5" t="n">
        <f aca="false">F1008/B1008</f>
        <v>2</v>
      </c>
      <c r="H1008" s="4" t="s">
        <v>8</v>
      </c>
    </row>
    <row r="1009" customFormat="false" ht="15" hidden="false" customHeight="false" outlineLevel="0" collapsed="false">
      <c r="A1009" s="4" t="n">
        <v>161393</v>
      </c>
      <c r="B1009" s="4" t="n">
        <v>6</v>
      </c>
      <c r="C1009" s="5" t="n">
        <f aca="false">B1009/300</f>
        <v>0.02</v>
      </c>
      <c r="D1009" s="4" t="n">
        <v>728</v>
      </c>
      <c r="E1009" s="4" t="n">
        <v>56</v>
      </c>
      <c r="F1009" s="4" t="n">
        <v>13</v>
      </c>
      <c r="G1009" s="5" t="n">
        <f aca="false">F1009/B1009</f>
        <v>2.16666666666667</v>
      </c>
      <c r="H1009" s="4" t="s">
        <v>8</v>
      </c>
    </row>
    <row r="1010" customFormat="false" ht="15" hidden="false" customHeight="false" outlineLevel="0" collapsed="false">
      <c r="A1010" s="4" t="n">
        <v>200277</v>
      </c>
      <c r="B1010" s="4" t="n">
        <v>13</v>
      </c>
      <c r="C1010" s="5" t="n">
        <f aca="false">B1010/300</f>
        <v>0.0433333333333333</v>
      </c>
      <c r="D1010" s="4" t="n">
        <v>728</v>
      </c>
      <c r="E1010" s="4" t="n">
        <v>56</v>
      </c>
      <c r="F1010" s="4" t="n">
        <v>13</v>
      </c>
      <c r="G1010" s="5" t="n">
        <f aca="false">F1010/B1010</f>
        <v>1</v>
      </c>
      <c r="H1010" s="4" t="s">
        <v>8</v>
      </c>
    </row>
    <row r="1011" customFormat="false" ht="15" hidden="false" customHeight="false" outlineLevel="0" collapsed="false">
      <c r="A1011" s="4" t="n">
        <v>200251</v>
      </c>
      <c r="B1011" s="4" t="n">
        <v>39</v>
      </c>
      <c r="C1011" s="5" t="n">
        <f aca="false">B1011/300</f>
        <v>0.13</v>
      </c>
      <c r="D1011" s="4" t="n">
        <v>730</v>
      </c>
      <c r="E1011" s="4" t="n">
        <v>10</v>
      </c>
      <c r="F1011" s="4" t="n">
        <v>73</v>
      </c>
      <c r="G1011" s="5" t="n">
        <f aca="false">F1011/B1011</f>
        <v>1.87179487179487</v>
      </c>
      <c r="H1011" s="4" t="s">
        <v>8</v>
      </c>
    </row>
    <row r="1012" customFormat="false" ht="15" hidden="false" customHeight="false" outlineLevel="0" collapsed="false">
      <c r="A1012" s="4" t="n">
        <v>162452</v>
      </c>
      <c r="B1012" s="4" t="n">
        <v>5</v>
      </c>
      <c r="C1012" s="5" t="n">
        <f aca="false">B1012/300</f>
        <v>0.0166666666666667</v>
      </c>
      <c r="D1012" s="4" t="n">
        <v>732</v>
      </c>
      <c r="E1012" s="4" t="n">
        <v>12</v>
      </c>
      <c r="F1012" s="4" t="n">
        <v>61</v>
      </c>
      <c r="G1012" s="5" t="n">
        <f aca="false">F1012/B1012</f>
        <v>12.2</v>
      </c>
      <c r="H1012" s="4" t="s">
        <v>8</v>
      </c>
    </row>
    <row r="1013" customFormat="false" ht="15" hidden="false" customHeight="false" outlineLevel="0" collapsed="false">
      <c r="A1013" s="4" t="n">
        <v>161938</v>
      </c>
      <c r="B1013" s="4" t="n">
        <v>241</v>
      </c>
      <c r="C1013" s="5" t="n">
        <f aca="false">B1013/300</f>
        <v>0.803333333333333</v>
      </c>
      <c r="D1013" s="4" t="n">
        <v>740</v>
      </c>
      <c r="E1013" s="4" t="n">
        <v>1</v>
      </c>
      <c r="F1013" s="4" t="n">
        <v>740</v>
      </c>
      <c r="G1013" s="5" t="n">
        <f aca="false">F1013/B1013</f>
        <v>3.07053941908714</v>
      </c>
      <c r="H1013" s="4" t="s">
        <v>8</v>
      </c>
    </row>
    <row r="1014" customFormat="false" ht="15" hidden="false" customHeight="false" outlineLevel="0" collapsed="false">
      <c r="A1014" s="4" t="n">
        <v>161146</v>
      </c>
      <c r="B1014" s="4" t="n">
        <v>17</v>
      </c>
      <c r="C1014" s="5" t="n">
        <f aca="false">B1014/300</f>
        <v>0.0566666666666667</v>
      </c>
      <c r="D1014" s="4" t="n">
        <v>750</v>
      </c>
      <c r="E1014" s="4" t="n">
        <v>30</v>
      </c>
      <c r="F1014" s="4" t="n">
        <v>25</v>
      </c>
      <c r="G1014" s="5" t="n">
        <f aca="false">F1014/B1014</f>
        <v>1.47058823529412</v>
      </c>
      <c r="H1014" s="4" t="s">
        <v>8</v>
      </c>
    </row>
    <row r="1015" customFormat="false" ht="15" hidden="false" customHeight="false" outlineLevel="0" collapsed="false">
      <c r="A1015" s="4" t="n">
        <v>162328</v>
      </c>
      <c r="B1015" s="4" t="n">
        <v>3</v>
      </c>
      <c r="C1015" s="5" t="n">
        <f aca="false">B1015/300</f>
        <v>0.01</v>
      </c>
      <c r="D1015" s="4" t="n">
        <v>750</v>
      </c>
      <c r="E1015" s="4" t="n">
        <v>50</v>
      </c>
      <c r="F1015" s="4" t="n">
        <v>15</v>
      </c>
      <c r="G1015" s="5" t="n">
        <f aca="false">F1015/B1015</f>
        <v>5</v>
      </c>
      <c r="H1015" s="4" t="s">
        <v>8</v>
      </c>
    </row>
    <row r="1016" customFormat="false" ht="15" hidden="false" customHeight="false" outlineLevel="0" collapsed="false">
      <c r="A1016" s="4" t="n">
        <v>168930</v>
      </c>
      <c r="B1016" s="4" t="n">
        <v>3</v>
      </c>
      <c r="C1016" s="5" t="n">
        <f aca="false">B1016/300</f>
        <v>0.01</v>
      </c>
      <c r="D1016" s="4" t="n">
        <v>750</v>
      </c>
      <c r="E1016" s="4" t="n">
        <v>250</v>
      </c>
      <c r="F1016" s="4" t="n">
        <v>3</v>
      </c>
      <c r="G1016" s="5" t="n">
        <f aca="false">F1016/B1016</f>
        <v>1</v>
      </c>
      <c r="H1016" s="4" t="s">
        <v>8</v>
      </c>
    </row>
    <row r="1017" customFormat="false" ht="15" hidden="false" customHeight="false" outlineLevel="0" collapsed="false">
      <c r="A1017" s="4" t="n">
        <v>173096</v>
      </c>
      <c r="B1017" s="4" t="n">
        <v>18</v>
      </c>
      <c r="C1017" s="5" t="n">
        <f aca="false">B1017/300</f>
        <v>0.06</v>
      </c>
      <c r="D1017" s="4" t="n">
        <v>750</v>
      </c>
      <c r="E1017" s="4" t="n">
        <v>30</v>
      </c>
      <c r="F1017" s="4" t="n">
        <v>25</v>
      </c>
      <c r="G1017" s="5" t="n">
        <f aca="false">F1017/B1017</f>
        <v>1.38888888888889</v>
      </c>
      <c r="H1017" s="4" t="s">
        <v>8</v>
      </c>
    </row>
    <row r="1018" customFormat="false" ht="15" hidden="false" customHeight="false" outlineLevel="0" collapsed="false">
      <c r="A1018" s="4" t="n">
        <v>161647</v>
      </c>
      <c r="B1018" s="4" t="n">
        <v>79</v>
      </c>
      <c r="C1018" s="5" t="n">
        <f aca="false">B1018/300</f>
        <v>0.263333333333333</v>
      </c>
      <c r="D1018" s="4" t="n">
        <v>756</v>
      </c>
      <c r="E1018" s="4" t="n">
        <v>3</v>
      </c>
      <c r="F1018" s="4" t="n">
        <v>252</v>
      </c>
      <c r="G1018" s="5" t="n">
        <f aca="false">F1018/B1018</f>
        <v>3.18987341772152</v>
      </c>
      <c r="H1018" s="4" t="s">
        <v>8</v>
      </c>
    </row>
    <row r="1019" customFormat="false" ht="15" hidden="false" customHeight="false" outlineLevel="0" collapsed="false">
      <c r="A1019" s="4" t="n">
        <v>163457</v>
      </c>
      <c r="B1019" s="4" t="n">
        <v>13</v>
      </c>
      <c r="C1019" s="5" t="n">
        <f aca="false">B1019/300</f>
        <v>0.0433333333333333</v>
      </c>
      <c r="D1019" s="4" t="n">
        <v>756</v>
      </c>
      <c r="E1019" s="4" t="n">
        <v>21</v>
      </c>
      <c r="F1019" s="4" t="n">
        <v>36</v>
      </c>
      <c r="G1019" s="5" t="n">
        <f aca="false">F1019/B1019</f>
        <v>2.76923076923077</v>
      </c>
      <c r="H1019" s="4" t="s">
        <v>8</v>
      </c>
    </row>
    <row r="1020" customFormat="false" ht="15" hidden="false" customHeight="false" outlineLevel="0" collapsed="false">
      <c r="A1020" s="4" t="n">
        <v>168939</v>
      </c>
      <c r="B1020" s="4" t="n">
        <v>25</v>
      </c>
      <c r="C1020" s="5" t="n">
        <f aca="false">B1020/300</f>
        <v>0.0833333333333333</v>
      </c>
      <c r="D1020" s="4" t="n">
        <v>768</v>
      </c>
      <c r="E1020" s="4" t="n">
        <v>24</v>
      </c>
      <c r="F1020" s="4" t="n">
        <v>32</v>
      </c>
      <c r="G1020" s="5" t="n">
        <f aca="false">F1020/B1020</f>
        <v>1.28</v>
      </c>
      <c r="H1020" s="4" t="s">
        <v>8</v>
      </c>
    </row>
    <row r="1021" customFormat="false" ht="15" hidden="false" customHeight="false" outlineLevel="0" collapsed="false">
      <c r="A1021" s="4" t="n">
        <v>169691</v>
      </c>
      <c r="B1021" s="4" t="n">
        <v>48</v>
      </c>
      <c r="C1021" s="5" t="n">
        <f aca="false">B1021/300</f>
        <v>0.16</v>
      </c>
      <c r="D1021" s="4" t="n">
        <v>768</v>
      </c>
      <c r="E1021" s="4" t="n">
        <v>12</v>
      </c>
      <c r="F1021" s="4" t="n">
        <v>64</v>
      </c>
      <c r="G1021" s="5" t="n">
        <f aca="false">F1021/B1021</f>
        <v>1.33333333333333</v>
      </c>
      <c r="H1021" s="4" t="s">
        <v>8</v>
      </c>
    </row>
    <row r="1022" customFormat="false" ht="15" hidden="false" customHeight="false" outlineLevel="0" collapsed="false">
      <c r="A1022" s="4" t="n">
        <v>160119</v>
      </c>
      <c r="B1022" s="4" t="n">
        <v>136</v>
      </c>
      <c r="C1022" s="5" t="n">
        <f aca="false">B1022/300</f>
        <v>0.453333333333333</v>
      </c>
      <c r="D1022" s="4" t="n">
        <v>771</v>
      </c>
      <c r="E1022" s="4" t="n">
        <v>1</v>
      </c>
      <c r="F1022" s="4" t="n">
        <v>771</v>
      </c>
      <c r="G1022" s="5" t="n">
        <f aca="false">F1022/B1022</f>
        <v>5.66911764705882</v>
      </c>
      <c r="H1022" s="4" t="s">
        <v>8</v>
      </c>
    </row>
    <row r="1023" customFormat="false" ht="15" hidden="false" customHeight="false" outlineLevel="0" collapsed="false">
      <c r="A1023" s="4" t="n">
        <v>172611</v>
      </c>
      <c r="B1023" s="4" t="n">
        <v>211</v>
      </c>
      <c r="C1023" s="5" t="n">
        <f aca="false">B1023/300</f>
        <v>0.703333333333333</v>
      </c>
      <c r="D1023" s="4" t="n">
        <v>776</v>
      </c>
      <c r="E1023" s="4" t="n">
        <v>1</v>
      </c>
      <c r="F1023" s="4" t="n">
        <v>776</v>
      </c>
      <c r="G1023" s="5" t="n">
        <f aca="false">F1023/B1023</f>
        <v>3.67772511848341</v>
      </c>
      <c r="H1023" s="4" t="s">
        <v>8</v>
      </c>
    </row>
    <row r="1024" customFormat="false" ht="15" hidden="false" customHeight="false" outlineLevel="0" collapsed="false">
      <c r="A1024" s="4" t="n">
        <v>159911</v>
      </c>
      <c r="B1024" s="4" t="n">
        <v>6</v>
      </c>
      <c r="C1024" s="5" t="n">
        <f aca="false">B1024/300</f>
        <v>0.02</v>
      </c>
      <c r="D1024" s="4" t="n">
        <v>780</v>
      </c>
      <c r="E1024" s="4" t="n">
        <v>60</v>
      </c>
      <c r="F1024" s="4" t="n">
        <v>13</v>
      </c>
      <c r="G1024" s="5" t="n">
        <f aca="false">F1024/B1024</f>
        <v>2.16666666666667</v>
      </c>
      <c r="H1024" s="4" t="s">
        <v>8</v>
      </c>
    </row>
    <row r="1025" customFormat="false" ht="15" hidden="false" customHeight="false" outlineLevel="0" collapsed="false">
      <c r="A1025" s="4" t="n">
        <v>161442</v>
      </c>
      <c r="B1025" s="4" t="n">
        <v>38</v>
      </c>
      <c r="C1025" s="5" t="n">
        <f aca="false">B1025/300</f>
        <v>0.126666666666667</v>
      </c>
      <c r="D1025" s="4" t="n">
        <v>780</v>
      </c>
      <c r="E1025" s="4" t="n">
        <v>10</v>
      </c>
      <c r="F1025" s="4" t="n">
        <v>78</v>
      </c>
      <c r="G1025" s="5" t="n">
        <f aca="false">F1025/B1025</f>
        <v>2.05263157894737</v>
      </c>
      <c r="H1025" s="4" t="s">
        <v>8</v>
      </c>
    </row>
    <row r="1026" customFormat="false" ht="15" hidden="false" customHeight="false" outlineLevel="0" collapsed="false">
      <c r="A1026" s="4" t="n">
        <v>167958</v>
      </c>
      <c r="B1026" s="4" t="n">
        <v>10</v>
      </c>
      <c r="C1026" s="5" t="n">
        <f aca="false">B1026/300</f>
        <v>0.0333333333333333</v>
      </c>
      <c r="D1026" s="4" t="n">
        <v>780</v>
      </c>
      <c r="E1026" s="4" t="n">
        <v>10</v>
      </c>
      <c r="F1026" s="4" t="n">
        <v>78</v>
      </c>
      <c r="G1026" s="5" t="n">
        <f aca="false">F1026/B1026</f>
        <v>7.8</v>
      </c>
      <c r="H1026" s="4" t="s">
        <v>8</v>
      </c>
    </row>
    <row r="1027" customFormat="false" ht="15" hidden="false" customHeight="false" outlineLevel="0" collapsed="false">
      <c r="A1027" s="4" t="n">
        <v>169084</v>
      </c>
      <c r="B1027" s="4" t="n">
        <v>7</v>
      </c>
      <c r="C1027" s="5" t="n">
        <f aca="false">B1027/300</f>
        <v>0.0233333333333333</v>
      </c>
      <c r="D1027" s="4" t="n">
        <v>780</v>
      </c>
      <c r="E1027" s="4" t="n">
        <v>60</v>
      </c>
      <c r="F1027" s="4" t="n">
        <v>13</v>
      </c>
      <c r="G1027" s="5" t="n">
        <f aca="false">F1027/B1027</f>
        <v>1.85714285714286</v>
      </c>
      <c r="H1027" s="4" t="s">
        <v>8</v>
      </c>
    </row>
    <row r="1028" customFormat="false" ht="15" hidden="false" customHeight="false" outlineLevel="0" collapsed="false">
      <c r="A1028" s="4" t="n">
        <v>161029</v>
      </c>
      <c r="B1028" s="4" t="n">
        <v>19</v>
      </c>
      <c r="C1028" s="5" t="n">
        <f aca="false">B1028/300</f>
        <v>0.0633333333333333</v>
      </c>
      <c r="D1028" s="4" t="n">
        <v>784</v>
      </c>
      <c r="E1028" s="4" t="n">
        <v>56</v>
      </c>
      <c r="F1028" s="4" t="n">
        <v>14</v>
      </c>
      <c r="G1028" s="5" t="n">
        <f aca="false">F1028/B1028</f>
        <v>0.736842105263158</v>
      </c>
      <c r="H1028" s="4" t="s">
        <v>8</v>
      </c>
    </row>
    <row r="1029" customFormat="false" ht="15" hidden="false" customHeight="false" outlineLevel="0" collapsed="false">
      <c r="A1029" s="4" t="n">
        <v>169678</v>
      </c>
      <c r="B1029" s="4" t="n">
        <v>15</v>
      </c>
      <c r="C1029" s="5" t="n">
        <f aca="false">B1029/300</f>
        <v>0.05</v>
      </c>
      <c r="D1029" s="4" t="n">
        <v>784</v>
      </c>
      <c r="E1029" s="4" t="n">
        <v>28</v>
      </c>
      <c r="F1029" s="4" t="n">
        <v>28</v>
      </c>
      <c r="G1029" s="5" t="n">
        <f aca="false">F1029/B1029</f>
        <v>1.86666666666667</v>
      </c>
      <c r="H1029" s="4" t="s">
        <v>8</v>
      </c>
    </row>
    <row r="1030" customFormat="false" ht="15" hidden="false" customHeight="false" outlineLevel="0" collapsed="false">
      <c r="A1030" s="4" t="n">
        <v>163558</v>
      </c>
      <c r="B1030" s="4" t="n">
        <v>39</v>
      </c>
      <c r="C1030" s="5" t="n">
        <f aca="false">B1030/300</f>
        <v>0.13</v>
      </c>
      <c r="D1030" s="4" t="n">
        <v>790</v>
      </c>
      <c r="E1030" s="4" t="n">
        <v>10</v>
      </c>
      <c r="F1030" s="4" t="n">
        <v>79</v>
      </c>
      <c r="G1030" s="5" t="n">
        <f aca="false">F1030/B1030</f>
        <v>2.02564102564103</v>
      </c>
      <c r="H1030" s="4" t="s">
        <v>8</v>
      </c>
    </row>
    <row r="1031" customFormat="false" ht="15" hidden="false" customHeight="false" outlineLevel="0" collapsed="false">
      <c r="A1031" s="4" t="n">
        <v>167841</v>
      </c>
      <c r="B1031" s="4" t="n">
        <v>97</v>
      </c>
      <c r="C1031" s="5" t="n">
        <f aca="false">B1031/300</f>
        <v>0.323333333333333</v>
      </c>
      <c r="D1031" s="4" t="n">
        <v>794</v>
      </c>
      <c r="E1031" s="4" t="n">
        <v>1</v>
      </c>
      <c r="F1031" s="4" t="n">
        <v>794</v>
      </c>
      <c r="G1031" s="5" t="n">
        <f aca="false">F1031/B1031</f>
        <v>8.18556701030928</v>
      </c>
      <c r="H1031" s="4" t="s">
        <v>8</v>
      </c>
    </row>
    <row r="1032" customFormat="false" ht="15" hidden="false" customHeight="false" outlineLevel="0" collapsed="false">
      <c r="A1032" s="4" t="n">
        <v>161698</v>
      </c>
      <c r="B1032" s="4" t="n">
        <v>103</v>
      </c>
      <c r="C1032" s="5" t="n">
        <f aca="false">B1032/300</f>
        <v>0.343333333333333</v>
      </c>
      <c r="D1032" s="4" t="n">
        <v>800</v>
      </c>
      <c r="E1032" s="4" t="n">
        <v>5</v>
      </c>
      <c r="F1032" s="4" t="n">
        <v>160</v>
      </c>
      <c r="G1032" s="5" t="n">
        <f aca="false">F1032/B1032</f>
        <v>1.55339805825243</v>
      </c>
      <c r="H1032" s="4" t="s">
        <v>8</v>
      </c>
    </row>
    <row r="1033" customFormat="false" ht="15" hidden="false" customHeight="false" outlineLevel="0" collapsed="false">
      <c r="A1033" s="4" t="n">
        <v>163961</v>
      </c>
      <c r="B1033" s="4" t="n">
        <v>4</v>
      </c>
      <c r="C1033" s="5" t="n">
        <f aca="false">B1033/300</f>
        <v>0.0133333333333333</v>
      </c>
      <c r="D1033" s="4" t="n">
        <v>800</v>
      </c>
      <c r="E1033" s="4" t="n">
        <v>100</v>
      </c>
      <c r="F1033" s="4" t="n">
        <v>8</v>
      </c>
      <c r="G1033" s="5" t="n">
        <f aca="false">F1033/B1033</f>
        <v>2</v>
      </c>
      <c r="H1033" s="4" t="s">
        <v>8</v>
      </c>
    </row>
    <row r="1034" customFormat="false" ht="15" hidden="false" customHeight="false" outlineLevel="0" collapsed="false">
      <c r="A1034" s="4" t="n">
        <v>164126</v>
      </c>
      <c r="B1034" s="4" t="n">
        <v>25</v>
      </c>
      <c r="C1034" s="5" t="n">
        <f aca="false">B1034/300</f>
        <v>0.0833333333333333</v>
      </c>
      <c r="D1034" s="4" t="n">
        <v>800</v>
      </c>
      <c r="E1034" s="4" t="n">
        <v>10</v>
      </c>
      <c r="F1034" s="4" t="n">
        <v>80</v>
      </c>
      <c r="G1034" s="5" t="n">
        <f aca="false">F1034/B1034</f>
        <v>3.2</v>
      </c>
      <c r="H1034" s="4" t="s">
        <v>8</v>
      </c>
    </row>
    <row r="1035" customFormat="false" ht="15" hidden="false" customHeight="false" outlineLevel="0" collapsed="false">
      <c r="A1035" s="4" t="n">
        <v>184578</v>
      </c>
      <c r="B1035" s="4" t="n">
        <v>2</v>
      </c>
      <c r="C1035" s="5" t="n">
        <f aca="false">B1035/300</f>
        <v>0.00666666666666667</v>
      </c>
      <c r="D1035" s="4" t="n">
        <v>800</v>
      </c>
      <c r="E1035" s="4" t="n">
        <v>100</v>
      </c>
      <c r="F1035" s="4" t="n">
        <v>8</v>
      </c>
      <c r="G1035" s="5" t="n">
        <f aca="false">F1035/B1035</f>
        <v>4</v>
      </c>
      <c r="H1035" s="4" t="s">
        <v>8</v>
      </c>
    </row>
    <row r="1036" customFormat="false" ht="15" hidden="false" customHeight="false" outlineLevel="0" collapsed="false">
      <c r="A1036" s="4" t="n">
        <v>159892</v>
      </c>
      <c r="B1036" s="4" t="n">
        <v>81</v>
      </c>
      <c r="C1036" s="5" t="n">
        <f aca="false">B1036/300</f>
        <v>0.27</v>
      </c>
      <c r="D1036" s="4" t="n">
        <v>802</v>
      </c>
      <c r="E1036" s="4" t="n">
        <v>10</v>
      </c>
      <c r="F1036" s="4" t="n">
        <v>80.2</v>
      </c>
      <c r="G1036" s="5" t="n">
        <f aca="false">F1036/B1036</f>
        <v>0.990123456790124</v>
      </c>
      <c r="H1036" s="4" t="s">
        <v>8</v>
      </c>
    </row>
    <row r="1037" customFormat="false" ht="15" hidden="false" customHeight="false" outlineLevel="0" collapsed="false">
      <c r="A1037" s="4" t="n">
        <v>163994</v>
      </c>
      <c r="B1037" s="4" t="n">
        <v>37</v>
      </c>
      <c r="C1037" s="5" t="n">
        <f aca="false">B1037/300</f>
        <v>0.123333333333333</v>
      </c>
      <c r="D1037" s="4" t="n">
        <v>804</v>
      </c>
      <c r="E1037" s="4" t="n">
        <v>12</v>
      </c>
      <c r="F1037" s="4" t="n">
        <v>67</v>
      </c>
      <c r="G1037" s="5" t="n">
        <f aca="false">F1037/B1037</f>
        <v>1.81081081081081</v>
      </c>
      <c r="H1037" s="4" t="s">
        <v>8</v>
      </c>
    </row>
    <row r="1038" customFormat="false" ht="15" hidden="false" customHeight="false" outlineLevel="0" collapsed="false">
      <c r="A1038" s="4" t="n">
        <v>160386</v>
      </c>
      <c r="B1038" s="4" t="n">
        <v>83</v>
      </c>
      <c r="C1038" s="5" t="n">
        <f aca="false">B1038/300</f>
        <v>0.276666666666667</v>
      </c>
      <c r="D1038" s="4" t="n">
        <v>805</v>
      </c>
      <c r="E1038" s="4" t="n">
        <v>5</v>
      </c>
      <c r="F1038" s="4" t="n">
        <v>161</v>
      </c>
      <c r="G1038" s="5" t="n">
        <f aca="false">F1038/B1038</f>
        <v>1.93975903614458</v>
      </c>
      <c r="H1038" s="4" t="s">
        <v>8</v>
      </c>
    </row>
    <row r="1039" customFormat="false" ht="15" hidden="false" customHeight="false" outlineLevel="0" collapsed="false">
      <c r="A1039" s="4" t="n">
        <v>167737</v>
      </c>
      <c r="B1039" s="4" t="n">
        <v>75</v>
      </c>
      <c r="C1039" s="5" t="n">
        <f aca="false">B1039/300</f>
        <v>0.25</v>
      </c>
      <c r="D1039" s="4" t="n">
        <v>805</v>
      </c>
      <c r="E1039" s="4" t="n">
        <v>5</v>
      </c>
      <c r="F1039" s="4" t="n">
        <v>161</v>
      </c>
      <c r="G1039" s="5" t="n">
        <f aca="false">F1039/B1039</f>
        <v>2.14666666666667</v>
      </c>
      <c r="H1039" s="4" t="s">
        <v>8</v>
      </c>
    </row>
    <row r="1040" customFormat="false" ht="15" hidden="false" customHeight="false" outlineLevel="0" collapsed="false">
      <c r="A1040" s="4" t="n">
        <v>161268</v>
      </c>
      <c r="B1040" s="4" t="n">
        <v>40</v>
      </c>
      <c r="C1040" s="5" t="n">
        <f aca="false">B1040/300</f>
        <v>0.133333333333333</v>
      </c>
      <c r="D1040" s="4" t="n">
        <v>808</v>
      </c>
      <c r="E1040" s="4" t="n">
        <v>1</v>
      </c>
      <c r="F1040" s="4" t="n">
        <v>808</v>
      </c>
      <c r="G1040" s="5" t="n">
        <f aca="false">F1040/B1040</f>
        <v>20.2</v>
      </c>
      <c r="H1040" s="4" t="s">
        <v>8</v>
      </c>
    </row>
    <row r="1041" customFormat="false" ht="15" hidden="false" customHeight="false" outlineLevel="0" collapsed="false">
      <c r="A1041" s="4" t="n">
        <v>161506</v>
      </c>
      <c r="B1041" s="4" t="n">
        <v>19</v>
      </c>
      <c r="C1041" s="5" t="n">
        <f aca="false">B1041/300</f>
        <v>0.0633333333333333</v>
      </c>
      <c r="D1041" s="4" t="n">
        <v>812</v>
      </c>
      <c r="E1041" s="4" t="n">
        <v>28</v>
      </c>
      <c r="F1041" s="4" t="n">
        <v>29</v>
      </c>
      <c r="G1041" s="5" t="n">
        <f aca="false">F1041/B1041</f>
        <v>1.52631578947368</v>
      </c>
      <c r="H1041" s="4" t="s">
        <v>8</v>
      </c>
    </row>
    <row r="1042" customFormat="false" ht="15" hidden="false" customHeight="false" outlineLevel="0" collapsed="false">
      <c r="A1042" s="4" t="n">
        <v>163161</v>
      </c>
      <c r="B1042" s="4" t="n">
        <v>63</v>
      </c>
      <c r="C1042" s="5" t="n">
        <f aca="false">B1042/300</f>
        <v>0.21</v>
      </c>
      <c r="D1042" s="4" t="n">
        <v>816</v>
      </c>
      <c r="E1042" s="4" t="n">
        <v>6</v>
      </c>
      <c r="F1042" s="4" t="n">
        <v>136</v>
      </c>
      <c r="G1042" s="5" t="n">
        <f aca="false">F1042/B1042</f>
        <v>2.15873015873016</v>
      </c>
      <c r="H1042" s="4" t="s">
        <v>8</v>
      </c>
    </row>
    <row r="1043" customFormat="false" ht="15" hidden="false" customHeight="false" outlineLevel="0" collapsed="false">
      <c r="A1043" s="4" t="n">
        <v>194562</v>
      </c>
      <c r="B1043" s="4" t="n">
        <v>21</v>
      </c>
      <c r="C1043" s="5" t="n">
        <f aca="false">B1043/300</f>
        <v>0.07</v>
      </c>
      <c r="D1043" s="4" t="n">
        <v>820</v>
      </c>
      <c r="E1043" s="4" t="n">
        <v>20</v>
      </c>
      <c r="F1043" s="4" t="n">
        <v>41</v>
      </c>
      <c r="G1043" s="5" t="n">
        <f aca="false">F1043/B1043</f>
        <v>1.95238095238095</v>
      </c>
      <c r="H1043" s="4" t="s">
        <v>8</v>
      </c>
    </row>
    <row r="1044" customFormat="false" ht="15" hidden="false" customHeight="false" outlineLevel="0" collapsed="false">
      <c r="A1044" s="4" t="n">
        <v>169578</v>
      </c>
      <c r="B1044" s="4" t="n">
        <v>63</v>
      </c>
      <c r="C1044" s="5" t="n">
        <f aca="false">B1044/300</f>
        <v>0.21</v>
      </c>
      <c r="D1044" s="4" t="n">
        <v>828</v>
      </c>
      <c r="E1044" s="4" t="n">
        <v>6</v>
      </c>
      <c r="F1044" s="4" t="n">
        <v>138</v>
      </c>
      <c r="G1044" s="5" t="n">
        <f aca="false">F1044/B1044</f>
        <v>2.19047619047619</v>
      </c>
      <c r="H1044" s="4" t="s">
        <v>8</v>
      </c>
    </row>
    <row r="1045" customFormat="false" ht="15" hidden="false" customHeight="false" outlineLevel="0" collapsed="false">
      <c r="A1045" s="4" t="n">
        <v>160639</v>
      </c>
      <c r="B1045" s="4" t="n">
        <v>47</v>
      </c>
      <c r="C1045" s="5" t="n">
        <f aca="false">B1045/300</f>
        <v>0.156666666666667</v>
      </c>
      <c r="D1045" s="4" t="n">
        <v>830</v>
      </c>
      <c r="E1045" s="4" t="n">
        <v>5</v>
      </c>
      <c r="F1045" s="4" t="n">
        <v>166</v>
      </c>
      <c r="G1045" s="5" t="n">
        <f aca="false">F1045/B1045</f>
        <v>3.53191489361702</v>
      </c>
      <c r="H1045" s="4" t="s">
        <v>8</v>
      </c>
    </row>
    <row r="1046" customFormat="false" ht="15" hidden="false" customHeight="false" outlineLevel="0" collapsed="false">
      <c r="A1046" s="4" t="n">
        <v>160692</v>
      </c>
      <c r="B1046" s="4" t="n">
        <v>47</v>
      </c>
      <c r="C1046" s="5" t="n">
        <f aca="false">B1046/300</f>
        <v>0.156666666666667</v>
      </c>
      <c r="D1046" s="4" t="n">
        <v>830</v>
      </c>
      <c r="E1046" s="4" t="n">
        <v>10</v>
      </c>
      <c r="F1046" s="4" t="n">
        <v>83</v>
      </c>
      <c r="G1046" s="5" t="n">
        <f aca="false">F1046/B1046</f>
        <v>1.76595744680851</v>
      </c>
      <c r="H1046" s="4" t="s">
        <v>8</v>
      </c>
    </row>
    <row r="1047" customFormat="false" ht="15" hidden="false" customHeight="false" outlineLevel="0" collapsed="false">
      <c r="A1047" s="4" t="n">
        <v>160227</v>
      </c>
      <c r="B1047" s="4" t="n">
        <v>4</v>
      </c>
      <c r="C1047" s="5" t="n">
        <f aca="false">B1047/300</f>
        <v>0.0133333333333333</v>
      </c>
      <c r="D1047" s="4" t="n">
        <v>840</v>
      </c>
      <c r="E1047" s="4" t="n">
        <v>56</v>
      </c>
      <c r="F1047" s="4" t="n">
        <v>15</v>
      </c>
      <c r="G1047" s="5" t="n">
        <f aca="false">F1047/B1047</f>
        <v>3.75</v>
      </c>
      <c r="H1047" s="4" t="s">
        <v>8</v>
      </c>
    </row>
    <row r="1048" customFormat="false" ht="15" hidden="false" customHeight="false" outlineLevel="0" collapsed="false">
      <c r="A1048" s="4" t="n">
        <v>162155</v>
      </c>
      <c r="B1048" s="4" t="n">
        <v>11</v>
      </c>
      <c r="C1048" s="5" t="n">
        <f aca="false">B1048/300</f>
        <v>0.0366666666666667</v>
      </c>
      <c r="D1048" s="4" t="n">
        <v>840</v>
      </c>
      <c r="E1048" s="4" t="n">
        <v>30</v>
      </c>
      <c r="F1048" s="4" t="n">
        <v>28</v>
      </c>
      <c r="G1048" s="5" t="n">
        <f aca="false">F1048/B1048</f>
        <v>2.54545454545455</v>
      </c>
      <c r="H1048" s="4" t="s">
        <v>8</v>
      </c>
    </row>
    <row r="1049" customFormat="false" ht="15" hidden="false" customHeight="false" outlineLevel="0" collapsed="false">
      <c r="A1049" s="4" t="n">
        <v>162454</v>
      </c>
      <c r="B1049" s="4" t="n">
        <v>1</v>
      </c>
      <c r="C1049" s="5" t="n">
        <f aca="false">B1049/300</f>
        <v>0.00333333333333333</v>
      </c>
      <c r="D1049" s="4" t="n">
        <v>840</v>
      </c>
      <c r="E1049" s="4" t="n">
        <v>28</v>
      </c>
      <c r="F1049" s="4" t="n">
        <v>30</v>
      </c>
      <c r="G1049" s="5" t="n">
        <f aca="false">F1049/B1049</f>
        <v>30</v>
      </c>
      <c r="H1049" s="4" t="s">
        <v>8</v>
      </c>
    </row>
    <row r="1050" customFormat="false" ht="15" hidden="false" customHeight="false" outlineLevel="0" collapsed="false">
      <c r="A1050" s="4" t="n">
        <v>162799</v>
      </c>
      <c r="B1050" s="4" t="n">
        <v>20</v>
      </c>
      <c r="C1050" s="5" t="n">
        <f aca="false">B1050/300</f>
        <v>0.0666666666666667</v>
      </c>
      <c r="D1050" s="4" t="n">
        <v>840</v>
      </c>
      <c r="E1050" s="4" t="n">
        <v>40</v>
      </c>
      <c r="F1050" s="4" t="n">
        <v>21</v>
      </c>
      <c r="G1050" s="5" t="n">
        <f aca="false">F1050/B1050</f>
        <v>1.05</v>
      </c>
      <c r="H1050" s="4" t="s">
        <v>8</v>
      </c>
    </row>
    <row r="1051" customFormat="false" ht="15" hidden="false" customHeight="false" outlineLevel="0" collapsed="false">
      <c r="A1051" s="4" t="n">
        <v>163947</v>
      </c>
      <c r="B1051" s="4" t="n">
        <v>12</v>
      </c>
      <c r="C1051" s="5" t="n">
        <f aca="false">B1051/300</f>
        <v>0.04</v>
      </c>
      <c r="D1051" s="4" t="n">
        <v>840</v>
      </c>
      <c r="E1051" s="4" t="n">
        <v>30</v>
      </c>
      <c r="F1051" s="4" t="n">
        <v>28</v>
      </c>
      <c r="G1051" s="5" t="n">
        <f aca="false">F1051/B1051</f>
        <v>2.33333333333333</v>
      </c>
      <c r="H1051" s="4" t="s">
        <v>8</v>
      </c>
    </row>
    <row r="1052" customFormat="false" ht="15" hidden="false" customHeight="false" outlineLevel="0" collapsed="false">
      <c r="A1052" s="4" t="n">
        <v>168654</v>
      </c>
      <c r="B1052" s="4" t="n">
        <v>1</v>
      </c>
      <c r="C1052" s="5" t="n">
        <f aca="false">B1052/300</f>
        <v>0.00333333333333333</v>
      </c>
      <c r="D1052" s="4" t="n">
        <v>840</v>
      </c>
      <c r="E1052" s="4" t="n">
        <v>56</v>
      </c>
      <c r="F1052" s="4" t="n">
        <v>15</v>
      </c>
      <c r="G1052" s="5" t="n">
        <f aca="false">F1052/B1052</f>
        <v>15</v>
      </c>
      <c r="H1052" s="4" t="s">
        <v>8</v>
      </c>
    </row>
    <row r="1053" customFormat="false" ht="15" hidden="false" customHeight="false" outlineLevel="0" collapsed="false">
      <c r="A1053" s="4" t="n">
        <v>178998</v>
      </c>
      <c r="B1053" s="4" t="n">
        <v>5</v>
      </c>
      <c r="C1053" s="5" t="n">
        <f aca="false">B1053/300</f>
        <v>0.0166666666666667</v>
      </c>
      <c r="D1053" s="4" t="n">
        <v>840</v>
      </c>
      <c r="E1053" s="4" t="n">
        <v>60</v>
      </c>
      <c r="F1053" s="4" t="n">
        <v>14</v>
      </c>
      <c r="G1053" s="5" t="n">
        <f aca="false">F1053/B1053</f>
        <v>2.8</v>
      </c>
      <c r="H1053" s="4" t="s">
        <v>8</v>
      </c>
    </row>
    <row r="1054" customFormat="false" ht="15" hidden="false" customHeight="false" outlineLevel="0" collapsed="false">
      <c r="A1054" s="4" t="n">
        <v>160352</v>
      </c>
      <c r="B1054" s="4" t="n">
        <v>32</v>
      </c>
      <c r="C1054" s="5" t="n">
        <f aca="false">B1054/300</f>
        <v>0.106666666666667</v>
      </c>
      <c r="D1054" s="4" t="n">
        <v>850</v>
      </c>
      <c r="E1054" s="4" t="n">
        <v>10</v>
      </c>
      <c r="F1054" s="4" t="n">
        <v>85</v>
      </c>
      <c r="G1054" s="5" t="n">
        <f aca="false">F1054/B1054</f>
        <v>2.65625</v>
      </c>
      <c r="H1054" s="4" t="s">
        <v>8</v>
      </c>
    </row>
    <row r="1055" customFormat="false" ht="15" hidden="false" customHeight="false" outlineLevel="0" collapsed="false">
      <c r="A1055" s="4" t="n">
        <v>161586</v>
      </c>
      <c r="B1055" s="4" t="n">
        <v>289</v>
      </c>
      <c r="C1055" s="5" t="n">
        <f aca="false">B1055/300</f>
        <v>0.963333333333333</v>
      </c>
      <c r="D1055" s="4" t="n">
        <v>850</v>
      </c>
      <c r="E1055" s="4" t="n">
        <v>1</v>
      </c>
      <c r="F1055" s="4" t="n">
        <v>850</v>
      </c>
      <c r="G1055" s="5" t="n">
        <f aca="false">F1055/B1055</f>
        <v>2.94117647058824</v>
      </c>
      <c r="H1055" s="4" t="s">
        <v>8</v>
      </c>
    </row>
    <row r="1056" customFormat="false" ht="15" hidden="false" customHeight="false" outlineLevel="0" collapsed="false">
      <c r="A1056" s="4" t="n">
        <v>167700</v>
      </c>
      <c r="B1056" s="4" t="n">
        <v>12</v>
      </c>
      <c r="C1056" s="5" t="n">
        <f aca="false">B1056/300</f>
        <v>0.04</v>
      </c>
      <c r="D1056" s="4" t="n">
        <v>850</v>
      </c>
      <c r="E1056" s="4" t="n">
        <v>50</v>
      </c>
      <c r="F1056" s="4" t="n">
        <v>17</v>
      </c>
      <c r="G1056" s="5" t="n">
        <f aca="false">F1056/B1056</f>
        <v>1.41666666666667</v>
      </c>
      <c r="H1056" s="4" t="s">
        <v>8</v>
      </c>
    </row>
    <row r="1057" customFormat="false" ht="15" hidden="false" customHeight="false" outlineLevel="0" collapsed="false">
      <c r="A1057" s="4" t="n">
        <v>167822</v>
      </c>
      <c r="B1057" s="4" t="n">
        <v>61</v>
      </c>
      <c r="C1057" s="5" t="n">
        <f aca="false">B1057/300</f>
        <v>0.203333333333333</v>
      </c>
      <c r="D1057" s="4" t="n">
        <v>852</v>
      </c>
      <c r="E1057" s="4" t="n">
        <v>1</v>
      </c>
      <c r="F1057" s="4" t="n">
        <v>852</v>
      </c>
      <c r="G1057" s="5" t="n">
        <f aca="false">F1057/B1057</f>
        <v>13.9672131147541</v>
      </c>
      <c r="H1057" s="4" t="s">
        <v>8</v>
      </c>
    </row>
    <row r="1058" customFormat="false" ht="15" hidden="false" customHeight="false" outlineLevel="0" collapsed="false">
      <c r="A1058" s="4" t="n">
        <v>169511</v>
      </c>
      <c r="B1058" s="4" t="n">
        <v>181</v>
      </c>
      <c r="C1058" s="5" t="n">
        <f aca="false">B1058/300</f>
        <v>0.603333333333333</v>
      </c>
      <c r="D1058" s="4" t="n">
        <v>856</v>
      </c>
      <c r="E1058" s="4" t="n">
        <v>1</v>
      </c>
      <c r="F1058" s="4" t="n">
        <v>856</v>
      </c>
      <c r="G1058" s="5" t="n">
        <f aca="false">F1058/B1058</f>
        <v>4.7292817679558</v>
      </c>
      <c r="H1058" s="4" t="s">
        <v>8</v>
      </c>
    </row>
    <row r="1059" customFormat="false" ht="15" hidden="false" customHeight="false" outlineLevel="0" collapsed="false">
      <c r="A1059" s="4" t="n">
        <v>160749</v>
      </c>
      <c r="B1059" s="4" t="n">
        <v>68</v>
      </c>
      <c r="C1059" s="5" t="n">
        <f aca="false">B1059/300</f>
        <v>0.226666666666667</v>
      </c>
      <c r="D1059" s="4" t="n">
        <v>858</v>
      </c>
      <c r="E1059" s="4" t="n">
        <v>6</v>
      </c>
      <c r="F1059" s="4" t="n">
        <v>143</v>
      </c>
      <c r="G1059" s="5" t="n">
        <f aca="false">F1059/B1059</f>
        <v>2.10294117647059</v>
      </c>
      <c r="H1059" s="4" t="s">
        <v>8</v>
      </c>
    </row>
    <row r="1060" customFormat="false" ht="15" hidden="false" customHeight="false" outlineLevel="0" collapsed="false">
      <c r="A1060" s="4" t="n">
        <v>162902</v>
      </c>
      <c r="B1060" s="4" t="n">
        <v>26</v>
      </c>
      <c r="C1060" s="5" t="n">
        <f aca="false">B1060/300</f>
        <v>0.0866666666666667</v>
      </c>
      <c r="D1060" s="4" t="n">
        <v>860</v>
      </c>
      <c r="E1060" s="4" t="n">
        <v>20</v>
      </c>
      <c r="F1060" s="4" t="n">
        <v>43</v>
      </c>
      <c r="G1060" s="5" t="n">
        <f aca="false">F1060/B1060</f>
        <v>1.65384615384615</v>
      </c>
      <c r="H1060" s="4" t="s">
        <v>8</v>
      </c>
    </row>
    <row r="1061" customFormat="false" ht="15" hidden="false" customHeight="false" outlineLevel="0" collapsed="false">
      <c r="A1061" s="4" t="n">
        <v>159876</v>
      </c>
      <c r="B1061" s="4" t="n">
        <v>15</v>
      </c>
      <c r="C1061" s="5" t="n">
        <f aca="false">B1061/300</f>
        <v>0.05</v>
      </c>
      <c r="D1061" s="4" t="n">
        <v>864</v>
      </c>
      <c r="E1061" s="4" t="n">
        <v>12</v>
      </c>
      <c r="F1061" s="4" t="n">
        <v>72</v>
      </c>
      <c r="G1061" s="5" t="n">
        <f aca="false">F1061/B1061</f>
        <v>4.8</v>
      </c>
      <c r="H1061" s="4" t="s">
        <v>8</v>
      </c>
    </row>
    <row r="1062" customFormat="false" ht="15" hidden="false" customHeight="false" outlineLevel="0" collapsed="false">
      <c r="A1062" s="4" t="n">
        <v>164816</v>
      </c>
      <c r="B1062" s="4" t="n">
        <v>11</v>
      </c>
      <c r="C1062" s="5" t="n">
        <f aca="false">B1062/300</f>
        <v>0.0366666666666667</v>
      </c>
      <c r="D1062" s="4" t="n">
        <v>864</v>
      </c>
      <c r="E1062" s="4" t="n">
        <v>36</v>
      </c>
      <c r="F1062" s="4" t="n">
        <v>24</v>
      </c>
      <c r="G1062" s="5" t="n">
        <f aca="false">F1062/B1062</f>
        <v>2.18181818181818</v>
      </c>
      <c r="H1062" s="4" t="s">
        <v>8</v>
      </c>
    </row>
    <row r="1063" customFormat="false" ht="15" hidden="false" customHeight="false" outlineLevel="0" collapsed="false">
      <c r="A1063" s="4" t="n">
        <v>159948</v>
      </c>
      <c r="B1063" s="4" t="n">
        <v>22</v>
      </c>
      <c r="C1063" s="5" t="n">
        <f aca="false">B1063/300</f>
        <v>0.0733333333333333</v>
      </c>
      <c r="D1063" s="4" t="n">
        <v>870</v>
      </c>
      <c r="E1063" s="4" t="n">
        <v>30</v>
      </c>
      <c r="F1063" s="4" t="n">
        <v>29</v>
      </c>
      <c r="G1063" s="5" t="n">
        <f aca="false">F1063/B1063</f>
        <v>1.31818181818182</v>
      </c>
      <c r="H1063" s="4" t="s">
        <v>8</v>
      </c>
    </row>
    <row r="1064" customFormat="false" ht="15" hidden="false" customHeight="false" outlineLevel="0" collapsed="false">
      <c r="A1064" s="4" t="n">
        <v>160134</v>
      </c>
      <c r="B1064" s="4" t="n">
        <v>15</v>
      </c>
      <c r="C1064" s="5" t="n">
        <f aca="false">B1064/300</f>
        <v>0.05</v>
      </c>
      <c r="D1064" s="4" t="n">
        <v>870</v>
      </c>
      <c r="E1064" s="4" t="n">
        <v>30</v>
      </c>
      <c r="F1064" s="4" t="n">
        <v>29</v>
      </c>
      <c r="G1064" s="5" t="n">
        <f aca="false">F1064/B1064</f>
        <v>1.93333333333333</v>
      </c>
      <c r="H1064" s="4" t="s">
        <v>8</v>
      </c>
    </row>
    <row r="1065" customFormat="false" ht="15" hidden="false" customHeight="false" outlineLevel="0" collapsed="false">
      <c r="A1065" s="4" t="n">
        <v>163084</v>
      </c>
      <c r="B1065" s="4" t="n">
        <v>339</v>
      </c>
      <c r="C1065" s="5" t="n">
        <f aca="false">B1065/300</f>
        <v>1.13</v>
      </c>
      <c r="D1065" s="4" t="n">
        <v>870</v>
      </c>
      <c r="E1065" s="4" t="n">
        <v>1</v>
      </c>
      <c r="F1065" s="4" t="n">
        <v>870</v>
      </c>
      <c r="G1065" s="5" t="n">
        <f aca="false">F1065/B1065</f>
        <v>2.56637168141593</v>
      </c>
      <c r="H1065" s="4" t="s">
        <v>8</v>
      </c>
    </row>
    <row r="1066" customFormat="false" ht="15" hidden="false" customHeight="false" outlineLevel="0" collapsed="false">
      <c r="A1066" s="4" t="n">
        <v>168905</v>
      </c>
      <c r="B1066" s="4" t="n">
        <v>20</v>
      </c>
      <c r="C1066" s="5" t="n">
        <f aca="false">B1066/300</f>
        <v>0.0666666666666667</v>
      </c>
      <c r="D1066" s="4" t="n">
        <v>870</v>
      </c>
      <c r="E1066" s="4" t="n">
        <v>30</v>
      </c>
      <c r="F1066" s="4" t="n">
        <v>29</v>
      </c>
      <c r="G1066" s="5" t="n">
        <f aca="false">F1066/B1066</f>
        <v>1.45</v>
      </c>
      <c r="H1066" s="4" t="s">
        <v>8</v>
      </c>
    </row>
    <row r="1067" customFormat="false" ht="15" hidden="false" customHeight="false" outlineLevel="0" collapsed="false">
      <c r="A1067" s="4" t="n">
        <v>172636</v>
      </c>
      <c r="B1067" s="4" t="n">
        <v>12</v>
      </c>
      <c r="C1067" s="5" t="n">
        <f aca="false">B1067/300</f>
        <v>0.04</v>
      </c>
      <c r="D1067" s="4" t="n">
        <v>870</v>
      </c>
      <c r="E1067" s="4" t="n">
        <v>30</v>
      </c>
      <c r="F1067" s="4" t="n">
        <v>29</v>
      </c>
      <c r="G1067" s="5" t="n">
        <f aca="false">F1067/B1067</f>
        <v>2.41666666666667</v>
      </c>
      <c r="H1067" s="4" t="s">
        <v>8</v>
      </c>
    </row>
    <row r="1068" customFormat="false" ht="15" hidden="false" customHeight="false" outlineLevel="0" collapsed="false">
      <c r="A1068" s="4" t="n">
        <v>163326</v>
      </c>
      <c r="B1068" s="4" t="n">
        <v>209</v>
      </c>
      <c r="C1068" s="5" t="n">
        <f aca="false">B1068/300</f>
        <v>0.696666666666667</v>
      </c>
      <c r="D1068" s="4" t="n">
        <v>879</v>
      </c>
      <c r="E1068" s="4" t="n">
        <v>1</v>
      </c>
      <c r="F1068" s="4" t="n">
        <v>879</v>
      </c>
      <c r="G1068" s="5" t="n">
        <f aca="false">F1068/B1068</f>
        <v>4.20574162679426</v>
      </c>
      <c r="H1068" s="4" t="s">
        <v>8</v>
      </c>
    </row>
    <row r="1069" customFormat="false" ht="15" hidden="false" customHeight="false" outlineLevel="0" collapsed="false">
      <c r="A1069" s="4" t="n">
        <v>167719</v>
      </c>
      <c r="B1069" s="4" t="n">
        <v>25</v>
      </c>
      <c r="C1069" s="5" t="n">
        <f aca="false">B1069/300</f>
        <v>0.0833333333333333</v>
      </c>
      <c r="D1069" s="4" t="n">
        <v>880</v>
      </c>
      <c r="E1069" s="4" t="n">
        <v>20</v>
      </c>
      <c r="F1069" s="4" t="n">
        <v>44</v>
      </c>
      <c r="G1069" s="5" t="n">
        <f aca="false">F1069/B1069</f>
        <v>1.76</v>
      </c>
      <c r="H1069" s="4" t="s">
        <v>8</v>
      </c>
    </row>
    <row r="1070" customFormat="false" ht="15" hidden="false" customHeight="false" outlineLevel="0" collapsed="false">
      <c r="A1070" s="4" t="n">
        <v>162331</v>
      </c>
      <c r="B1070" s="4" t="n">
        <v>239</v>
      </c>
      <c r="C1070" s="5" t="n">
        <f aca="false">B1070/300</f>
        <v>0.796666666666667</v>
      </c>
      <c r="D1070" s="4" t="n">
        <v>890</v>
      </c>
      <c r="E1070" s="4" t="n">
        <v>1</v>
      </c>
      <c r="F1070" s="4" t="n">
        <v>890</v>
      </c>
      <c r="G1070" s="5" t="n">
        <f aca="false">F1070/B1070</f>
        <v>3.72384937238494</v>
      </c>
      <c r="H1070" s="4" t="s">
        <v>8</v>
      </c>
    </row>
    <row r="1071" customFormat="false" ht="15" hidden="false" customHeight="false" outlineLevel="0" collapsed="false">
      <c r="A1071" s="4" t="n">
        <v>168305</v>
      </c>
      <c r="B1071" s="4" t="n">
        <v>40</v>
      </c>
      <c r="C1071" s="5" t="n">
        <f aca="false">B1071/300</f>
        <v>0.133333333333333</v>
      </c>
      <c r="D1071" s="4" t="n">
        <v>894</v>
      </c>
      <c r="E1071" s="4" t="n">
        <v>2</v>
      </c>
      <c r="F1071" s="4" t="n">
        <v>447</v>
      </c>
      <c r="G1071" s="5" t="n">
        <f aca="false">F1071/B1071</f>
        <v>11.175</v>
      </c>
      <c r="H1071" s="4" t="s">
        <v>8</v>
      </c>
    </row>
    <row r="1072" customFormat="false" ht="15" hidden="false" customHeight="false" outlineLevel="0" collapsed="false">
      <c r="A1072" s="4" t="n">
        <v>160464</v>
      </c>
      <c r="B1072" s="4" t="n">
        <v>39</v>
      </c>
      <c r="C1072" s="5" t="n">
        <f aca="false">B1072/300</f>
        <v>0.13</v>
      </c>
      <c r="D1072" s="4" t="n">
        <v>896</v>
      </c>
      <c r="E1072" s="4" t="n">
        <v>28</v>
      </c>
      <c r="F1072" s="4" t="n">
        <v>32</v>
      </c>
      <c r="G1072" s="5" t="n">
        <f aca="false">F1072/B1072</f>
        <v>0.820512820512821</v>
      </c>
      <c r="H1072" s="4" t="s">
        <v>8</v>
      </c>
    </row>
    <row r="1073" customFormat="false" ht="15" hidden="false" customHeight="false" outlineLevel="0" collapsed="false">
      <c r="A1073" s="4" t="n">
        <v>161674</v>
      </c>
      <c r="B1073" s="4" t="n">
        <v>13</v>
      </c>
      <c r="C1073" s="5" t="n">
        <f aca="false">B1073/300</f>
        <v>0.0433333333333333</v>
      </c>
      <c r="D1073" s="4" t="n">
        <v>896</v>
      </c>
      <c r="E1073" s="4" t="n">
        <v>28</v>
      </c>
      <c r="F1073" s="4" t="n">
        <v>32</v>
      </c>
      <c r="G1073" s="5" t="n">
        <f aca="false">F1073/B1073</f>
        <v>2.46153846153846</v>
      </c>
      <c r="H1073" s="4" t="s">
        <v>8</v>
      </c>
    </row>
    <row r="1074" customFormat="false" ht="15" hidden="false" customHeight="false" outlineLevel="0" collapsed="false">
      <c r="A1074" s="4" t="n">
        <v>163709</v>
      </c>
      <c r="B1074" s="4" t="n">
        <v>24</v>
      </c>
      <c r="C1074" s="5" t="n">
        <f aca="false">B1074/300</f>
        <v>0.08</v>
      </c>
      <c r="D1074" s="4" t="n">
        <v>896</v>
      </c>
      <c r="E1074" s="4" t="n">
        <v>28</v>
      </c>
      <c r="F1074" s="4" t="n">
        <v>32</v>
      </c>
      <c r="G1074" s="5" t="n">
        <f aca="false">F1074/B1074</f>
        <v>1.33333333333333</v>
      </c>
      <c r="H1074" s="4" t="s">
        <v>8</v>
      </c>
    </row>
    <row r="1075" customFormat="false" ht="15" hidden="false" customHeight="false" outlineLevel="0" collapsed="false">
      <c r="A1075" s="4" t="n">
        <v>161426</v>
      </c>
      <c r="B1075" s="4" t="n">
        <v>69</v>
      </c>
      <c r="C1075" s="5" t="n">
        <f aca="false">B1075/300</f>
        <v>0.23</v>
      </c>
      <c r="D1075" s="4" t="n">
        <v>898</v>
      </c>
      <c r="E1075" s="4" t="n">
        <v>1</v>
      </c>
      <c r="F1075" s="4" t="n">
        <v>898</v>
      </c>
      <c r="G1075" s="5" t="n">
        <f aca="false">F1075/B1075</f>
        <v>13.0144927536232</v>
      </c>
      <c r="H1075" s="4" t="s">
        <v>8</v>
      </c>
    </row>
    <row r="1076" customFormat="false" ht="15" hidden="false" customHeight="false" outlineLevel="0" collapsed="false">
      <c r="A1076" s="4" t="n">
        <v>161753</v>
      </c>
      <c r="B1076" s="4" t="n">
        <v>5</v>
      </c>
      <c r="C1076" s="5" t="n">
        <f aca="false">B1076/300</f>
        <v>0.0166666666666667</v>
      </c>
      <c r="D1076" s="4" t="n">
        <v>900</v>
      </c>
      <c r="E1076" s="4" t="n">
        <v>30</v>
      </c>
      <c r="F1076" s="4" t="n">
        <v>30</v>
      </c>
      <c r="G1076" s="5" t="n">
        <f aca="false">F1076/B1076</f>
        <v>6</v>
      </c>
      <c r="H1076" s="4" t="s">
        <v>8</v>
      </c>
    </row>
    <row r="1077" customFormat="false" ht="15" hidden="false" customHeight="false" outlineLevel="0" collapsed="false">
      <c r="A1077" s="4" t="n">
        <v>167803</v>
      </c>
      <c r="B1077" s="4" t="n">
        <v>11</v>
      </c>
      <c r="C1077" s="5" t="n">
        <f aca="false">B1077/300</f>
        <v>0.0366666666666667</v>
      </c>
      <c r="D1077" s="4" t="n">
        <v>900</v>
      </c>
      <c r="E1077" s="4" t="n">
        <v>60</v>
      </c>
      <c r="F1077" s="4" t="n">
        <v>15</v>
      </c>
      <c r="G1077" s="5" t="n">
        <f aca="false">F1077/B1077</f>
        <v>1.36363636363636</v>
      </c>
      <c r="H1077" s="4" t="s">
        <v>8</v>
      </c>
    </row>
    <row r="1078" customFormat="false" ht="15" hidden="false" customHeight="false" outlineLevel="0" collapsed="false">
      <c r="A1078" s="4" t="n">
        <v>168917</v>
      </c>
      <c r="B1078" s="4" t="n">
        <v>8</v>
      </c>
      <c r="C1078" s="5" t="n">
        <f aca="false">B1078/300</f>
        <v>0.0266666666666667</v>
      </c>
      <c r="D1078" s="4" t="n">
        <v>900</v>
      </c>
      <c r="E1078" s="4" t="n">
        <v>20</v>
      </c>
      <c r="F1078" s="4" t="n">
        <v>45</v>
      </c>
      <c r="G1078" s="5" t="n">
        <f aca="false">F1078/B1078</f>
        <v>5.625</v>
      </c>
      <c r="H1078" s="4" t="s">
        <v>8</v>
      </c>
    </row>
    <row r="1079" customFormat="false" ht="15" hidden="false" customHeight="false" outlineLevel="0" collapsed="false">
      <c r="A1079" s="4" t="n">
        <v>172104</v>
      </c>
      <c r="B1079" s="4" t="n">
        <v>18</v>
      </c>
      <c r="C1079" s="5" t="n">
        <f aca="false">B1079/300</f>
        <v>0.06</v>
      </c>
      <c r="D1079" s="4" t="n">
        <v>900</v>
      </c>
      <c r="E1079" s="4" t="n">
        <v>30</v>
      </c>
      <c r="F1079" s="4" t="n">
        <v>30</v>
      </c>
      <c r="G1079" s="5" t="n">
        <f aca="false">F1079/B1079</f>
        <v>1.66666666666667</v>
      </c>
      <c r="H1079" s="4" t="s">
        <v>8</v>
      </c>
    </row>
    <row r="1080" customFormat="false" ht="15" hidden="false" customHeight="false" outlineLevel="0" collapsed="false">
      <c r="A1080" s="4" t="n">
        <v>180951</v>
      </c>
      <c r="B1080" s="4" t="n">
        <v>16</v>
      </c>
      <c r="C1080" s="5" t="n">
        <f aca="false">B1080/300</f>
        <v>0.0533333333333333</v>
      </c>
      <c r="D1080" s="4" t="n">
        <v>900</v>
      </c>
      <c r="E1080" s="4" t="n">
        <v>60</v>
      </c>
      <c r="F1080" s="4" t="n">
        <v>15</v>
      </c>
      <c r="G1080" s="5" t="n">
        <f aca="false">F1080/B1080</f>
        <v>0.9375</v>
      </c>
      <c r="H1080" s="4" t="s">
        <v>8</v>
      </c>
    </row>
    <row r="1081" customFormat="false" ht="15" hidden="false" customHeight="false" outlineLevel="0" collapsed="false">
      <c r="A1081" s="4" t="n">
        <v>200075</v>
      </c>
      <c r="B1081" s="4" t="n">
        <v>8</v>
      </c>
      <c r="C1081" s="5" t="n">
        <f aca="false">B1081/300</f>
        <v>0.0266666666666667</v>
      </c>
      <c r="D1081" s="4" t="n">
        <v>900</v>
      </c>
      <c r="E1081" s="4" t="n">
        <v>90</v>
      </c>
      <c r="F1081" s="4" t="n">
        <v>10</v>
      </c>
      <c r="G1081" s="5" t="n">
        <f aca="false">F1081/B1081</f>
        <v>1.25</v>
      </c>
      <c r="H1081" s="4" t="s">
        <v>8</v>
      </c>
    </row>
    <row r="1082" customFormat="false" ht="15" hidden="false" customHeight="false" outlineLevel="0" collapsed="false">
      <c r="A1082" s="4" t="n">
        <v>160068</v>
      </c>
      <c r="B1082" s="4" t="n">
        <v>31</v>
      </c>
      <c r="C1082" s="5" t="n">
        <f aca="false">B1082/300</f>
        <v>0.103333333333333</v>
      </c>
      <c r="D1082" s="4" t="n">
        <v>905</v>
      </c>
      <c r="E1082" s="4" t="n">
        <v>5</v>
      </c>
      <c r="F1082" s="4" t="n">
        <v>181</v>
      </c>
      <c r="G1082" s="5" t="n">
        <f aca="false">F1082/B1082</f>
        <v>5.83870967741936</v>
      </c>
      <c r="H1082" s="4" t="s">
        <v>8</v>
      </c>
    </row>
    <row r="1083" customFormat="false" ht="15" hidden="false" customHeight="false" outlineLevel="0" collapsed="false">
      <c r="A1083" s="4" t="n">
        <v>163642</v>
      </c>
      <c r="B1083" s="4" t="n">
        <v>154</v>
      </c>
      <c r="C1083" s="5" t="n">
        <f aca="false">B1083/300</f>
        <v>0.513333333333333</v>
      </c>
      <c r="D1083" s="4" t="n">
        <v>906</v>
      </c>
      <c r="E1083" s="4" t="n">
        <v>2</v>
      </c>
      <c r="F1083" s="4" t="n">
        <v>453</v>
      </c>
      <c r="G1083" s="5" t="n">
        <f aca="false">F1083/B1083</f>
        <v>2.94155844155844</v>
      </c>
      <c r="H1083" s="4" t="s">
        <v>8</v>
      </c>
    </row>
    <row r="1084" customFormat="false" ht="15" hidden="false" customHeight="false" outlineLevel="0" collapsed="false">
      <c r="A1084" s="4" t="n">
        <v>161490</v>
      </c>
      <c r="B1084" s="4" t="n">
        <v>54</v>
      </c>
      <c r="C1084" s="5" t="n">
        <f aca="false">B1084/300</f>
        <v>0.18</v>
      </c>
      <c r="D1084" s="4" t="n">
        <v>912</v>
      </c>
      <c r="E1084" s="4" t="n">
        <v>12</v>
      </c>
      <c r="F1084" s="4" t="n">
        <v>76</v>
      </c>
      <c r="G1084" s="5" t="n">
        <f aca="false">F1084/B1084</f>
        <v>1.40740740740741</v>
      </c>
      <c r="H1084" s="4" t="s">
        <v>8</v>
      </c>
    </row>
    <row r="1085" customFormat="false" ht="15" hidden="false" customHeight="false" outlineLevel="0" collapsed="false">
      <c r="A1085" s="4" t="n">
        <v>168328</v>
      </c>
      <c r="B1085" s="4" t="n">
        <v>23</v>
      </c>
      <c r="C1085" s="5" t="n">
        <f aca="false">B1085/300</f>
        <v>0.0766666666666667</v>
      </c>
      <c r="D1085" s="4" t="n">
        <v>924</v>
      </c>
      <c r="E1085" s="4" t="n">
        <v>21</v>
      </c>
      <c r="F1085" s="4" t="n">
        <v>44</v>
      </c>
      <c r="G1085" s="5" t="n">
        <f aca="false">F1085/B1085</f>
        <v>1.91304347826087</v>
      </c>
      <c r="H1085" s="4" t="s">
        <v>8</v>
      </c>
    </row>
    <row r="1086" customFormat="false" ht="15" hidden="false" customHeight="false" outlineLevel="0" collapsed="false">
      <c r="A1086" s="4" t="n">
        <v>166823</v>
      </c>
      <c r="B1086" s="4" t="n">
        <v>25</v>
      </c>
      <c r="C1086" s="5" t="n">
        <f aca="false">B1086/300</f>
        <v>0.0833333333333333</v>
      </c>
      <c r="D1086" s="4" t="n">
        <v>925</v>
      </c>
      <c r="E1086" s="4" t="n">
        <v>25</v>
      </c>
      <c r="F1086" s="4" t="n">
        <v>37</v>
      </c>
      <c r="G1086" s="5" t="n">
        <f aca="false">F1086/B1086</f>
        <v>1.48</v>
      </c>
      <c r="H1086" s="4" t="s">
        <v>8</v>
      </c>
    </row>
    <row r="1087" customFormat="false" ht="15" hidden="false" customHeight="false" outlineLevel="0" collapsed="false">
      <c r="A1087" s="4" t="n">
        <v>161974</v>
      </c>
      <c r="B1087" s="4" t="n">
        <v>15</v>
      </c>
      <c r="C1087" s="5" t="n">
        <f aca="false">B1087/300</f>
        <v>0.05</v>
      </c>
      <c r="D1087" s="4" t="n">
        <v>930</v>
      </c>
      <c r="E1087" s="4" t="n">
        <v>30</v>
      </c>
      <c r="F1087" s="4" t="n">
        <v>31</v>
      </c>
      <c r="G1087" s="5" t="n">
        <f aca="false">F1087/B1087</f>
        <v>2.06666666666667</v>
      </c>
      <c r="H1087" s="4" t="s">
        <v>8</v>
      </c>
    </row>
    <row r="1088" customFormat="false" ht="15" hidden="false" customHeight="false" outlineLevel="0" collapsed="false">
      <c r="A1088" s="4" t="n">
        <v>168165</v>
      </c>
      <c r="B1088" s="4" t="n">
        <v>18</v>
      </c>
      <c r="C1088" s="5" t="n">
        <f aca="false">B1088/300</f>
        <v>0.06</v>
      </c>
      <c r="D1088" s="4" t="n">
        <v>944</v>
      </c>
      <c r="E1088" s="4" t="n">
        <v>16</v>
      </c>
      <c r="F1088" s="4" t="n">
        <v>59</v>
      </c>
      <c r="G1088" s="5" t="n">
        <f aca="false">F1088/B1088</f>
        <v>3.27777777777778</v>
      </c>
      <c r="H1088" s="4" t="s">
        <v>8</v>
      </c>
    </row>
    <row r="1089" customFormat="false" ht="15" hidden="false" customHeight="false" outlineLevel="0" collapsed="false">
      <c r="A1089" s="4" t="n">
        <v>178305</v>
      </c>
      <c r="B1089" s="4" t="n">
        <v>41</v>
      </c>
      <c r="C1089" s="5" t="n">
        <f aca="false">B1089/300</f>
        <v>0.136666666666667</v>
      </c>
      <c r="D1089" s="4" t="n">
        <v>947</v>
      </c>
      <c r="E1089" s="4" t="n">
        <v>1</v>
      </c>
      <c r="F1089" s="4" t="n">
        <v>947</v>
      </c>
      <c r="G1089" s="5" t="n">
        <f aca="false">F1089/B1089</f>
        <v>23.0975609756098</v>
      </c>
      <c r="H1089" s="4" t="s">
        <v>8</v>
      </c>
    </row>
    <row r="1090" customFormat="false" ht="15" hidden="false" customHeight="false" outlineLevel="0" collapsed="false">
      <c r="A1090" s="4" t="n">
        <v>163347</v>
      </c>
      <c r="B1090" s="4" t="n">
        <v>36</v>
      </c>
      <c r="C1090" s="5" t="n">
        <f aca="false">B1090/300</f>
        <v>0.12</v>
      </c>
      <c r="D1090" s="4" t="n">
        <v>948</v>
      </c>
      <c r="E1090" s="4" t="n">
        <v>6</v>
      </c>
      <c r="F1090" s="4" t="n">
        <v>158</v>
      </c>
      <c r="G1090" s="5" t="n">
        <f aca="false">F1090/B1090</f>
        <v>4.38888888888889</v>
      </c>
      <c r="H1090" s="4" t="s">
        <v>8</v>
      </c>
    </row>
    <row r="1091" customFormat="false" ht="15" hidden="false" customHeight="false" outlineLevel="0" collapsed="false">
      <c r="A1091" s="4" t="n">
        <v>160160</v>
      </c>
      <c r="B1091" s="4" t="n">
        <v>15</v>
      </c>
      <c r="C1091" s="5" t="n">
        <f aca="false">B1091/300</f>
        <v>0.05</v>
      </c>
      <c r="D1091" s="4" t="n">
        <v>950</v>
      </c>
      <c r="E1091" s="4" t="n">
        <v>50</v>
      </c>
      <c r="F1091" s="4" t="n">
        <v>19</v>
      </c>
      <c r="G1091" s="5" t="n">
        <f aca="false">F1091/B1091</f>
        <v>1.26666666666667</v>
      </c>
      <c r="H1091" s="4" t="s">
        <v>8</v>
      </c>
    </row>
    <row r="1092" customFormat="false" ht="15" hidden="false" customHeight="false" outlineLevel="0" collapsed="false">
      <c r="A1092" s="4" t="n">
        <v>169587</v>
      </c>
      <c r="B1092" s="4" t="n">
        <v>15</v>
      </c>
      <c r="C1092" s="5" t="n">
        <f aca="false">B1092/300</f>
        <v>0.05</v>
      </c>
      <c r="D1092" s="4" t="n">
        <v>952</v>
      </c>
      <c r="E1092" s="4" t="n">
        <v>28</v>
      </c>
      <c r="F1092" s="4" t="n">
        <v>34</v>
      </c>
      <c r="G1092" s="5" t="n">
        <f aca="false">F1092/B1092</f>
        <v>2.26666666666667</v>
      </c>
      <c r="H1092" s="4" t="s">
        <v>8</v>
      </c>
    </row>
    <row r="1093" customFormat="false" ht="15" hidden="false" customHeight="false" outlineLevel="0" collapsed="false">
      <c r="A1093" s="4" t="n">
        <v>162877</v>
      </c>
      <c r="B1093" s="4" t="n">
        <v>277</v>
      </c>
      <c r="C1093" s="5" t="n">
        <f aca="false">B1093/300</f>
        <v>0.923333333333333</v>
      </c>
      <c r="D1093" s="4" t="n">
        <v>956</v>
      </c>
      <c r="E1093" s="4" t="n">
        <v>1</v>
      </c>
      <c r="F1093" s="4" t="n">
        <v>956</v>
      </c>
      <c r="G1093" s="5" t="n">
        <f aca="false">F1093/B1093</f>
        <v>3.45126353790614</v>
      </c>
      <c r="H1093" s="4" t="s">
        <v>8</v>
      </c>
    </row>
    <row r="1094" customFormat="false" ht="15" hidden="false" customHeight="false" outlineLevel="0" collapsed="false">
      <c r="A1094" s="4" t="n">
        <v>161460</v>
      </c>
      <c r="B1094" s="4" t="n">
        <v>12</v>
      </c>
      <c r="C1094" s="5" t="n">
        <f aca="false">B1094/300</f>
        <v>0.04</v>
      </c>
      <c r="D1094" s="4" t="n">
        <v>960</v>
      </c>
      <c r="E1094" s="4" t="n">
        <v>60</v>
      </c>
      <c r="F1094" s="4" t="n">
        <v>16</v>
      </c>
      <c r="G1094" s="5" t="n">
        <f aca="false">F1094/B1094</f>
        <v>1.33333333333333</v>
      </c>
      <c r="H1094" s="4" t="s">
        <v>8</v>
      </c>
    </row>
    <row r="1095" customFormat="false" ht="15" hidden="false" customHeight="false" outlineLevel="0" collapsed="false">
      <c r="A1095" s="4" t="n">
        <v>163918</v>
      </c>
      <c r="B1095" s="4" t="n">
        <v>15</v>
      </c>
      <c r="C1095" s="5" t="n">
        <f aca="false">B1095/300</f>
        <v>0.05</v>
      </c>
      <c r="D1095" s="4" t="n">
        <v>960</v>
      </c>
      <c r="E1095" s="4" t="n">
        <v>30</v>
      </c>
      <c r="F1095" s="4" t="n">
        <v>32</v>
      </c>
      <c r="G1095" s="5" t="n">
        <f aca="false">F1095/B1095</f>
        <v>2.13333333333333</v>
      </c>
      <c r="H1095" s="4" t="s">
        <v>8</v>
      </c>
    </row>
    <row r="1096" customFormat="false" ht="15" hidden="false" customHeight="false" outlineLevel="0" collapsed="false">
      <c r="A1096" s="4" t="n">
        <v>168603</v>
      </c>
      <c r="B1096" s="4" t="n">
        <v>38</v>
      </c>
      <c r="C1096" s="5" t="n">
        <f aca="false">B1096/300</f>
        <v>0.126666666666667</v>
      </c>
      <c r="D1096" s="4" t="n">
        <v>960</v>
      </c>
      <c r="E1096" s="4" t="n">
        <v>10</v>
      </c>
      <c r="F1096" s="4" t="n">
        <v>96</v>
      </c>
      <c r="G1096" s="5" t="n">
        <f aca="false">F1096/B1096</f>
        <v>2.52631578947368</v>
      </c>
      <c r="H1096" s="4" t="s">
        <v>8</v>
      </c>
    </row>
    <row r="1097" customFormat="false" ht="15" hidden="false" customHeight="false" outlineLevel="0" collapsed="false">
      <c r="A1097" s="4" t="n">
        <v>159866</v>
      </c>
      <c r="B1097" s="4" t="n">
        <v>47</v>
      </c>
      <c r="C1097" s="5" t="n">
        <f aca="false">B1097/300</f>
        <v>0.156666666666667</v>
      </c>
      <c r="D1097" s="4" t="n">
        <v>980</v>
      </c>
      <c r="E1097" s="4" t="n">
        <v>10</v>
      </c>
      <c r="F1097" s="4" t="n">
        <v>98</v>
      </c>
      <c r="G1097" s="5" t="n">
        <f aca="false">F1097/B1097</f>
        <v>2.08510638297872</v>
      </c>
      <c r="H1097" s="4" t="s">
        <v>8</v>
      </c>
    </row>
    <row r="1098" customFormat="false" ht="15" hidden="false" customHeight="false" outlineLevel="0" collapsed="false">
      <c r="A1098" s="4" t="n">
        <v>161629</v>
      </c>
      <c r="B1098" s="4" t="n">
        <v>16</v>
      </c>
      <c r="C1098" s="5" t="n">
        <f aca="false">B1098/300</f>
        <v>0.0533333333333333</v>
      </c>
      <c r="D1098" s="4" t="n">
        <v>980</v>
      </c>
      <c r="E1098" s="4" t="n">
        <v>28</v>
      </c>
      <c r="F1098" s="4" t="n">
        <v>35</v>
      </c>
      <c r="G1098" s="5" t="n">
        <f aca="false">F1098/B1098</f>
        <v>2.1875</v>
      </c>
      <c r="H1098" s="4" t="s">
        <v>8</v>
      </c>
    </row>
    <row r="1099" customFormat="false" ht="15" hidden="false" customHeight="false" outlineLevel="0" collapsed="false">
      <c r="A1099" s="4" t="n">
        <v>163743</v>
      </c>
      <c r="B1099" s="4" t="n">
        <v>15</v>
      </c>
      <c r="C1099" s="5" t="n">
        <f aca="false">B1099/300</f>
        <v>0.05</v>
      </c>
      <c r="D1099" s="4" t="n">
        <v>980</v>
      </c>
      <c r="E1099" s="4" t="n">
        <v>28</v>
      </c>
      <c r="F1099" s="4" t="n">
        <v>35</v>
      </c>
      <c r="G1099" s="5" t="n">
        <f aca="false">F1099/B1099</f>
        <v>2.33333333333333</v>
      </c>
      <c r="H1099" s="4" t="s">
        <v>8</v>
      </c>
    </row>
    <row r="1100" customFormat="false" ht="15" hidden="false" customHeight="false" outlineLevel="0" collapsed="false">
      <c r="A1100" s="4" t="n">
        <v>163764</v>
      </c>
      <c r="B1100" s="4" t="n">
        <v>33</v>
      </c>
      <c r="C1100" s="5" t="n">
        <f aca="false">B1100/300</f>
        <v>0.11</v>
      </c>
      <c r="D1100" s="4" t="n">
        <v>980</v>
      </c>
      <c r="E1100" s="4" t="n">
        <v>20</v>
      </c>
      <c r="F1100" s="4" t="n">
        <v>49</v>
      </c>
      <c r="G1100" s="5" t="n">
        <f aca="false">F1100/B1100</f>
        <v>1.48484848484848</v>
      </c>
      <c r="H1100" s="4" t="s">
        <v>8</v>
      </c>
    </row>
    <row r="1101" customFormat="false" ht="15" hidden="false" customHeight="false" outlineLevel="0" collapsed="false">
      <c r="A1101" s="4" t="n">
        <v>167696</v>
      </c>
      <c r="B1101" s="4" t="n">
        <v>25</v>
      </c>
      <c r="C1101" s="5" t="n">
        <f aca="false">B1101/300</f>
        <v>0.0833333333333333</v>
      </c>
      <c r="D1101" s="4" t="n">
        <v>980</v>
      </c>
      <c r="E1101" s="4" t="n">
        <v>20</v>
      </c>
      <c r="F1101" s="4" t="n">
        <v>49</v>
      </c>
      <c r="G1101" s="5" t="n">
        <f aca="false">F1101/B1101</f>
        <v>1.96</v>
      </c>
      <c r="H1101" s="4" t="s">
        <v>8</v>
      </c>
    </row>
    <row r="1102" customFormat="false" ht="15" hidden="false" customHeight="false" outlineLevel="0" collapsed="false">
      <c r="A1102" s="4" t="n">
        <v>160806</v>
      </c>
      <c r="B1102" s="4" t="n">
        <v>12</v>
      </c>
      <c r="C1102" s="5" t="n">
        <f aca="false">B1102/300</f>
        <v>0.04</v>
      </c>
      <c r="D1102" s="4" t="n">
        <v>990</v>
      </c>
      <c r="E1102" s="4" t="n">
        <v>30</v>
      </c>
      <c r="F1102" s="4" t="n">
        <v>33</v>
      </c>
      <c r="G1102" s="5" t="n">
        <f aca="false">F1102/B1102</f>
        <v>2.75</v>
      </c>
      <c r="H1102" s="4" t="s">
        <v>8</v>
      </c>
    </row>
    <row r="1103" customFormat="false" ht="15" hidden="false" customHeight="false" outlineLevel="0" collapsed="false">
      <c r="A1103" s="4" t="n">
        <v>163806</v>
      </c>
      <c r="B1103" s="4" t="n">
        <v>23</v>
      </c>
      <c r="C1103" s="5" t="n">
        <f aca="false">B1103/300</f>
        <v>0.0766666666666667</v>
      </c>
      <c r="D1103" s="4" t="n">
        <v>990</v>
      </c>
      <c r="E1103" s="4" t="n">
        <v>30</v>
      </c>
      <c r="F1103" s="4" t="n">
        <v>33</v>
      </c>
      <c r="G1103" s="5" t="n">
        <f aca="false">F1103/B1103</f>
        <v>1.43478260869565</v>
      </c>
      <c r="H1103" s="4" t="s">
        <v>8</v>
      </c>
    </row>
    <row r="1104" customFormat="false" ht="15" hidden="false" customHeight="false" outlineLevel="0" collapsed="false">
      <c r="A1104" s="4" t="n">
        <v>161807</v>
      </c>
      <c r="B1104" s="4" t="n">
        <v>17</v>
      </c>
      <c r="C1104" s="5" t="n">
        <f aca="false">B1104/300</f>
        <v>0.0566666666666667</v>
      </c>
      <c r="D1104" s="4" t="n">
        <v>1000</v>
      </c>
      <c r="E1104" s="4" t="n">
        <v>20</v>
      </c>
      <c r="F1104" s="4" t="n">
        <v>50</v>
      </c>
      <c r="G1104" s="5" t="n">
        <f aca="false">F1104/B1104</f>
        <v>2.94117647058824</v>
      </c>
      <c r="H1104" s="4" t="s">
        <v>8</v>
      </c>
    </row>
    <row r="1105" customFormat="false" ht="15" hidden="false" customHeight="false" outlineLevel="0" collapsed="false">
      <c r="A1105" s="4" t="n">
        <v>163874</v>
      </c>
      <c r="B1105" s="4" t="n">
        <v>3</v>
      </c>
      <c r="C1105" s="5" t="n">
        <f aca="false">B1105/300</f>
        <v>0.01</v>
      </c>
      <c r="D1105" s="4" t="n">
        <v>1000</v>
      </c>
      <c r="E1105" s="4" t="n">
        <v>25</v>
      </c>
      <c r="F1105" s="4" t="n">
        <v>40</v>
      </c>
      <c r="G1105" s="5" t="n">
        <f aca="false">F1105/B1105</f>
        <v>13.3333333333333</v>
      </c>
      <c r="H1105" s="4" t="s">
        <v>8</v>
      </c>
    </row>
    <row r="1106" customFormat="false" ht="15" hidden="false" customHeight="false" outlineLevel="0" collapsed="false">
      <c r="A1106" s="4" t="n">
        <v>177358</v>
      </c>
      <c r="B1106" s="4" t="n">
        <v>10</v>
      </c>
      <c r="C1106" s="5" t="n">
        <f aca="false">B1106/300</f>
        <v>0.0333333333333333</v>
      </c>
      <c r="D1106" s="4" t="n">
        <v>1000</v>
      </c>
      <c r="E1106" s="4" t="n">
        <v>100</v>
      </c>
      <c r="F1106" s="4" t="n">
        <v>10</v>
      </c>
      <c r="G1106" s="5" t="n">
        <f aca="false">F1106/B1106</f>
        <v>1</v>
      </c>
      <c r="H1106" s="4" t="s">
        <v>8</v>
      </c>
    </row>
    <row r="1107" customFormat="false" ht="15" hidden="false" customHeight="false" outlineLevel="0" collapsed="false">
      <c r="A1107" s="4" t="n">
        <v>190063</v>
      </c>
      <c r="B1107" s="4" t="n">
        <v>2</v>
      </c>
      <c r="C1107" s="5" t="n">
        <f aca="false">B1107/300</f>
        <v>0.00666666666666667</v>
      </c>
      <c r="D1107" s="4" t="n">
        <v>1000</v>
      </c>
      <c r="E1107" s="4" t="n">
        <v>25</v>
      </c>
      <c r="F1107" s="4" t="n">
        <v>40</v>
      </c>
      <c r="G1107" s="5" t="n">
        <f aca="false">F1107/B1107</f>
        <v>20</v>
      </c>
      <c r="H1107" s="4" t="s">
        <v>8</v>
      </c>
    </row>
    <row r="1108" customFormat="false" ht="15" hidden="false" customHeight="false" outlineLevel="0" collapsed="false">
      <c r="A1108" s="4" t="n">
        <v>162874</v>
      </c>
      <c r="B1108" s="4" t="n">
        <v>5</v>
      </c>
      <c r="C1108" s="5" t="n">
        <f aca="false">B1108/300</f>
        <v>0.0166666666666667</v>
      </c>
      <c r="D1108" s="4" t="n">
        <v>1008</v>
      </c>
      <c r="E1108" s="4" t="n">
        <v>56</v>
      </c>
      <c r="F1108" s="4" t="n">
        <v>18</v>
      </c>
      <c r="G1108" s="5" t="n">
        <f aca="false">F1108/B1108</f>
        <v>3.6</v>
      </c>
      <c r="H1108" s="4" t="s">
        <v>8</v>
      </c>
    </row>
    <row r="1109" customFormat="false" ht="15" hidden="false" customHeight="false" outlineLevel="0" collapsed="false">
      <c r="A1109" s="4" t="n">
        <v>169443</v>
      </c>
      <c r="B1109" s="4" t="n">
        <v>82</v>
      </c>
      <c r="C1109" s="5" t="n">
        <f aca="false">B1109/300</f>
        <v>0.273333333333333</v>
      </c>
      <c r="D1109" s="4" t="n">
        <v>1014</v>
      </c>
      <c r="E1109" s="4" t="n">
        <v>1</v>
      </c>
      <c r="F1109" s="4" t="n">
        <v>1014</v>
      </c>
      <c r="G1109" s="5" t="n">
        <f aca="false">F1109/B1109</f>
        <v>12.3658536585366</v>
      </c>
      <c r="H1109" s="4" t="s">
        <v>8</v>
      </c>
    </row>
    <row r="1110" customFormat="false" ht="15" hidden="false" customHeight="false" outlineLevel="0" collapsed="false">
      <c r="A1110" s="4" t="n">
        <v>162065</v>
      </c>
      <c r="B1110" s="4" t="n">
        <v>28</v>
      </c>
      <c r="C1110" s="5" t="n">
        <f aca="false">B1110/300</f>
        <v>0.0933333333333333</v>
      </c>
      <c r="D1110" s="4" t="n">
        <v>1020</v>
      </c>
      <c r="E1110" s="4" t="n">
        <v>30</v>
      </c>
      <c r="F1110" s="4" t="n">
        <v>34</v>
      </c>
      <c r="G1110" s="5" t="n">
        <f aca="false">F1110/B1110</f>
        <v>1.21428571428571</v>
      </c>
      <c r="H1110" s="4" t="s">
        <v>8</v>
      </c>
    </row>
    <row r="1111" customFormat="false" ht="15" hidden="false" customHeight="false" outlineLevel="0" collapsed="false">
      <c r="A1111" s="4" t="n">
        <v>162794</v>
      </c>
      <c r="B1111" s="4" t="n">
        <v>22</v>
      </c>
      <c r="C1111" s="5" t="n">
        <f aca="false">B1111/300</f>
        <v>0.0733333333333333</v>
      </c>
      <c r="D1111" s="4" t="n">
        <v>1020</v>
      </c>
      <c r="E1111" s="4" t="n">
        <v>30</v>
      </c>
      <c r="F1111" s="4" t="n">
        <v>34</v>
      </c>
      <c r="G1111" s="5" t="n">
        <f aca="false">F1111/B1111</f>
        <v>1.54545454545455</v>
      </c>
      <c r="H1111" s="4" t="s">
        <v>8</v>
      </c>
    </row>
    <row r="1112" customFormat="false" ht="15" hidden="false" customHeight="false" outlineLevel="0" collapsed="false">
      <c r="A1112" s="4" t="n">
        <v>163897</v>
      </c>
      <c r="B1112" s="4" t="n">
        <v>14</v>
      </c>
      <c r="C1112" s="5" t="n">
        <f aca="false">B1112/300</f>
        <v>0.0466666666666667</v>
      </c>
      <c r="D1112" s="4" t="n">
        <v>1020</v>
      </c>
      <c r="E1112" s="4" t="n">
        <v>30</v>
      </c>
      <c r="F1112" s="4" t="n">
        <v>34</v>
      </c>
      <c r="G1112" s="5" t="n">
        <f aca="false">F1112/B1112</f>
        <v>2.42857142857143</v>
      </c>
      <c r="H1112" s="4" t="s">
        <v>8</v>
      </c>
    </row>
    <row r="1113" customFormat="false" ht="15" hidden="false" customHeight="false" outlineLevel="0" collapsed="false">
      <c r="A1113" s="4" t="n">
        <v>166840</v>
      </c>
      <c r="B1113" s="4" t="n">
        <v>8</v>
      </c>
      <c r="C1113" s="5" t="n">
        <f aca="false">B1113/300</f>
        <v>0.0266666666666667</v>
      </c>
      <c r="D1113" s="4" t="n">
        <v>1020</v>
      </c>
      <c r="E1113" s="4" t="n">
        <v>60</v>
      </c>
      <c r="F1113" s="4" t="n">
        <v>17</v>
      </c>
      <c r="G1113" s="5" t="n">
        <f aca="false">F1113/B1113</f>
        <v>2.125</v>
      </c>
      <c r="H1113" s="4" t="s">
        <v>8</v>
      </c>
    </row>
    <row r="1114" customFormat="false" ht="15" hidden="false" customHeight="false" outlineLevel="0" collapsed="false">
      <c r="A1114" s="4" t="n">
        <v>169042</v>
      </c>
      <c r="B1114" s="4" t="n">
        <v>12</v>
      </c>
      <c r="C1114" s="5" t="n">
        <f aca="false">B1114/300</f>
        <v>0.04</v>
      </c>
      <c r="D1114" s="4" t="n">
        <v>1020</v>
      </c>
      <c r="E1114" s="4" t="n">
        <v>30</v>
      </c>
      <c r="F1114" s="4" t="n">
        <v>34</v>
      </c>
      <c r="G1114" s="5" t="n">
        <f aca="false">F1114/B1114</f>
        <v>2.83333333333333</v>
      </c>
      <c r="H1114" s="4" t="s">
        <v>8</v>
      </c>
    </row>
    <row r="1115" customFormat="false" ht="15" hidden="false" customHeight="false" outlineLevel="0" collapsed="false">
      <c r="A1115" s="4" t="n">
        <v>169372</v>
      </c>
      <c r="B1115" s="4" t="n">
        <v>11</v>
      </c>
      <c r="C1115" s="5" t="n">
        <f aca="false">B1115/300</f>
        <v>0.0366666666666667</v>
      </c>
      <c r="D1115" s="4" t="n">
        <v>1020</v>
      </c>
      <c r="E1115" s="4" t="n">
        <v>30</v>
      </c>
      <c r="F1115" s="4" t="n">
        <v>34</v>
      </c>
      <c r="G1115" s="5" t="n">
        <f aca="false">F1115/B1115</f>
        <v>3.09090909090909</v>
      </c>
      <c r="H1115" s="4" t="s">
        <v>8</v>
      </c>
    </row>
    <row r="1116" customFormat="false" ht="15" hidden="false" customHeight="false" outlineLevel="0" collapsed="false">
      <c r="A1116" s="4" t="n">
        <v>169156</v>
      </c>
      <c r="B1116" s="4" t="n">
        <v>18</v>
      </c>
      <c r="C1116" s="5" t="n">
        <f aca="false">B1116/300</f>
        <v>0.06</v>
      </c>
      <c r="D1116" s="4" t="n">
        <v>1030</v>
      </c>
      <c r="E1116" s="4" t="n">
        <v>10</v>
      </c>
      <c r="F1116" s="4" t="n">
        <v>103</v>
      </c>
      <c r="G1116" s="5" t="n">
        <f aca="false">F1116/B1116</f>
        <v>5.72222222222222</v>
      </c>
      <c r="H1116" s="4" t="s">
        <v>8</v>
      </c>
    </row>
    <row r="1117" customFormat="false" ht="15" hidden="false" customHeight="false" outlineLevel="0" collapsed="false">
      <c r="A1117" s="4" t="n">
        <v>167922</v>
      </c>
      <c r="B1117" s="4" t="n">
        <v>26</v>
      </c>
      <c r="C1117" s="5" t="n">
        <f aca="false">B1117/300</f>
        <v>0.0866666666666667</v>
      </c>
      <c r="D1117" s="4" t="n">
        <v>1036</v>
      </c>
      <c r="E1117" s="4" t="n">
        <v>28</v>
      </c>
      <c r="F1117" s="4" t="n">
        <v>37</v>
      </c>
      <c r="G1117" s="5" t="n">
        <f aca="false">F1117/B1117</f>
        <v>1.42307692307692</v>
      </c>
      <c r="H1117" s="4" t="s">
        <v>8</v>
      </c>
    </row>
    <row r="1118" customFormat="false" ht="15" hidden="false" customHeight="false" outlineLevel="0" collapsed="false">
      <c r="A1118" s="4" t="n">
        <v>168841</v>
      </c>
      <c r="B1118" s="4" t="n">
        <v>10</v>
      </c>
      <c r="C1118" s="5" t="n">
        <f aca="false">B1118/300</f>
        <v>0.0333333333333333</v>
      </c>
      <c r="D1118" s="4" t="n">
        <v>1040</v>
      </c>
      <c r="E1118" s="4" t="n">
        <v>16</v>
      </c>
      <c r="F1118" s="4" t="n">
        <v>65</v>
      </c>
      <c r="G1118" s="5" t="n">
        <f aca="false">F1118/B1118</f>
        <v>6.5</v>
      </c>
      <c r="H1118" s="4" t="s">
        <v>8</v>
      </c>
    </row>
    <row r="1119" customFormat="false" ht="15" hidden="false" customHeight="false" outlineLevel="0" collapsed="false">
      <c r="A1119" s="4" t="n">
        <v>160697</v>
      </c>
      <c r="B1119" s="4" t="n">
        <v>48</v>
      </c>
      <c r="C1119" s="5" t="n">
        <f aca="false">B1119/300</f>
        <v>0.16</v>
      </c>
      <c r="D1119" s="4" t="n">
        <v>1050</v>
      </c>
      <c r="E1119" s="4" t="n">
        <v>30</v>
      </c>
      <c r="F1119" s="4" t="n">
        <v>35</v>
      </c>
      <c r="G1119" s="5" t="n">
        <f aca="false">F1119/B1119</f>
        <v>0.729166666666667</v>
      </c>
      <c r="H1119" s="4" t="s">
        <v>8</v>
      </c>
    </row>
    <row r="1120" customFormat="false" ht="15" hidden="false" customHeight="false" outlineLevel="0" collapsed="false">
      <c r="A1120" s="4" t="n">
        <v>169524</v>
      </c>
      <c r="B1120" s="4" t="n">
        <v>43</v>
      </c>
      <c r="C1120" s="5" t="n">
        <f aca="false">B1120/300</f>
        <v>0.143333333333333</v>
      </c>
      <c r="D1120" s="4" t="n">
        <v>1055</v>
      </c>
      <c r="E1120" s="4" t="n">
        <v>5</v>
      </c>
      <c r="F1120" s="4" t="n">
        <v>211</v>
      </c>
      <c r="G1120" s="5" t="n">
        <f aca="false">F1120/B1120</f>
        <v>4.90697674418605</v>
      </c>
      <c r="H1120" s="4" t="s">
        <v>8</v>
      </c>
    </row>
    <row r="1121" customFormat="false" ht="15" hidden="false" customHeight="false" outlineLevel="0" collapsed="false">
      <c r="A1121" s="4" t="n">
        <v>200068</v>
      </c>
      <c r="B1121" s="4" t="n">
        <v>18</v>
      </c>
      <c r="C1121" s="5" t="n">
        <f aca="false">B1121/300</f>
        <v>0.06</v>
      </c>
      <c r="D1121" s="4" t="n">
        <v>1064</v>
      </c>
      <c r="E1121" s="4" t="n">
        <v>56</v>
      </c>
      <c r="F1121" s="4" t="n">
        <v>19</v>
      </c>
      <c r="G1121" s="5" t="n">
        <f aca="false">F1121/B1121</f>
        <v>1.05555555555556</v>
      </c>
      <c r="H1121" s="4" t="s">
        <v>8</v>
      </c>
    </row>
    <row r="1122" customFormat="false" ht="15" hidden="false" customHeight="false" outlineLevel="0" collapsed="false">
      <c r="A1122" s="4" t="n">
        <v>200661</v>
      </c>
      <c r="B1122" s="4" t="n">
        <v>11</v>
      </c>
      <c r="C1122" s="5" t="n">
        <f aca="false">B1122/300</f>
        <v>0.0366666666666667</v>
      </c>
      <c r="D1122" s="4" t="n">
        <v>1064</v>
      </c>
      <c r="E1122" s="4" t="n">
        <v>56</v>
      </c>
      <c r="F1122" s="4" t="n">
        <v>19</v>
      </c>
      <c r="G1122" s="5" t="n">
        <f aca="false">F1122/B1122</f>
        <v>1.72727272727273</v>
      </c>
      <c r="H1122" s="4" t="s">
        <v>8</v>
      </c>
    </row>
    <row r="1123" customFormat="false" ht="15" hidden="false" customHeight="false" outlineLevel="0" collapsed="false">
      <c r="A1123" s="4" t="n">
        <v>169507</v>
      </c>
      <c r="B1123" s="4" t="n">
        <v>36</v>
      </c>
      <c r="C1123" s="5" t="n">
        <f aca="false">B1123/300</f>
        <v>0.12</v>
      </c>
      <c r="D1123" s="4" t="n">
        <v>1070</v>
      </c>
      <c r="E1123" s="4" t="n">
        <v>5</v>
      </c>
      <c r="F1123" s="4" t="n">
        <v>214</v>
      </c>
      <c r="G1123" s="5" t="n">
        <f aca="false">F1123/B1123</f>
        <v>5.94444444444445</v>
      </c>
      <c r="H1123" s="4" t="s">
        <v>8</v>
      </c>
    </row>
    <row r="1124" customFormat="false" ht="15" hidden="false" customHeight="false" outlineLevel="0" collapsed="false">
      <c r="A1124" s="4" t="n">
        <v>160474</v>
      </c>
      <c r="B1124" s="4" t="n">
        <v>11</v>
      </c>
      <c r="C1124" s="5" t="n">
        <f aca="false">B1124/300</f>
        <v>0.0366666666666667</v>
      </c>
      <c r="D1124" s="4" t="n">
        <v>1080</v>
      </c>
      <c r="E1124" s="4" t="n">
        <v>90</v>
      </c>
      <c r="F1124" s="4" t="n">
        <v>12</v>
      </c>
      <c r="G1124" s="5" t="n">
        <f aca="false">F1124/B1124</f>
        <v>1.09090909090909</v>
      </c>
      <c r="H1124" s="4" t="s">
        <v>8</v>
      </c>
    </row>
    <row r="1125" customFormat="false" ht="15" hidden="false" customHeight="false" outlineLevel="0" collapsed="false">
      <c r="A1125" s="4" t="n">
        <v>160490</v>
      </c>
      <c r="B1125" s="4" t="n">
        <v>9</v>
      </c>
      <c r="C1125" s="5" t="n">
        <f aca="false">B1125/300</f>
        <v>0.03</v>
      </c>
      <c r="D1125" s="4" t="n">
        <v>1080</v>
      </c>
      <c r="E1125" s="4" t="n">
        <v>60</v>
      </c>
      <c r="F1125" s="4" t="n">
        <v>18</v>
      </c>
      <c r="G1125" s="5" t="n">
        <f aca="false">F1125/B1125</f>
        <v>2</v>
      </c>
      <c r="H1125" s="4" t="s">
        <v>8</v>
      </c>
    </row>
    <row r="1126" customFormat="false" ht="15" hidden="false" customHeight="false" outlineLevel="0" collapsed="false">
      <c r="A1126" s="4" t="n">
        <v>161966</v>
      </c>
      <c r="B1126" s="4" t="n">
        <v>15</v>
      </c>
      <c r="C1126" s="5" t="n">
        <f aca="false">B1126/300</f>
        <v>0.05</v>
      </c>
      <c r="D1126" s="4" t="n">
        <v>1080</v>
      </c>
      <c r="E1126" s="4" t="n">
        <v>30</v>
      </c>
      <c r="F1126" s="4" t="n">
        <v>36</v>
      </c>
      <c r="G1126" s="5" t="n">
        <f aca="false">F1126/B1126</f>
        <v>2.4</v>
      </c>
      <c r="H1126" s="4" t="s">
        <v>8</v>
      </c>
    </row>
    <row r="1127" customFormat="false" ht="15" hidden="false" customHeight="false" outlineLevel="0" collapsed="false">
      <c r="A1127" s="4" t="n">
        <v>166721</v>
      </c>
      <c r="B1127" s="4" t="n">
        <v>9</v>
      </c>
      <c r="C1127" s="5" t="n">
        <f aca="false">B1127/300</f>
        <v>0.03</v>
      </c>
      <c r="D1127" s="4" t="n">
        <v>1080</v>
      </c>
      <c r="E1127" s="4" t="n">
        <v>60</v>
      </c>
      <c r="F1127" s="4" t="n">
        <v>18</v>
      </c>
      <c r="G1127" s="5" t="n">
        <f aca="false">F1127/B1127</f>
        <v>2</v>
      </c>
      <c r="H1127" s="4" t="s">
        <v>8</v>
      </c>
    </row>
    <row r="1128" customFormat="false" ht="15" hidden="false" customHeight="false" outlineLevel="0" collapsed="false">
      <c r="A1128" s="4" t="n">
        <v>202207</v>
      </c>
      <c r="B1128" s="4" t="n">
        <v>18</v>
      </c>
      <c r="C1128" s="5" t="n">
        <f aca="false">B1128/300</f>
        <v>0.06</v>
      </c>
      <c r="D1128" s="4" t="n">
        <v>1080</v>
      </c>
      <c r="E1128" s="4" t="n">
        <v>10</v>
      </c>
      <c r="F1128" s="4" t="n">
        <v>108</v>
      </c>
      <c r="G1128" s="5" t="n">
        <f aca="false">F1128/B1128</f>
        <v>6</v>
      </c>
      <c r="H1128" s="4" t="s">
        <v>8</v>
      </c>
    </row>
    <row r="1129" customFormat="false" ht="15" hidden="false" customHeight="false" outlineLevel="0" collapsed="false">
      <c r="A1129" s="4" t="n">
        <v>161528</v>
      </c>
      <c r="B1129" s="4" t="n">
        <v>44</v>
      </c>
      <c r="C1129" s="5" t="n">
        <f aca="false">B1129/300</f>
        <v>0.146666666666667</v>
      </c>
      <c r="D1129" s="4" t="n">
        <v>1090</v>
      </c>
      <c r="E1129" s="4" t="n">
        <v>10</v>
      </c>
      <c r="F1129" s="4" t="n">
        <v>109</v>
      </c>
      <c r="G1129" s="5" t="n">
        <f aca="false">F1129/B1129</f>
        <v>2.47727272727273</v>
      </c>
      <c r="H1129" s="4" t="s">
        <v>8</v>
      </c>
    </row>
    <row r="1130" customFormat="false" ht="15" hidden="false" customHeight="false" outlineLevel="0" collapsed="false">
      <c r="A1130" s="4" t="n">
        <v>162922</v>
      </c>
      <c r="B1130" s="4" t="n">
        <v>57</v>
      </c>
      <c r="C1130" s="5" t="n">
        <f aca="false">B1130/300</f>
        <v>0.19</v>
      </c>
      <c r="D1130" s="4" t="n">
        <v>1100</v>
      </c>
      <c r="E1130" s="4" t="n">
        <v>4</v>
      </c>
      <c r="F1130" s="4" t="n">
        <v>275</v>
      </c>
      <c r="G1130" s="5" t="n">
        <f aca="false">F1130/B1130</f>
        <v>4.82456140350877</v>
      </c>
      <c r="H1130" s="4" t="s">
        <v>8</v>
      </c>
    </row>
    <row r="1131" customFormat="false" ht="15" hidden="false" customHeight="false" outlineLevel="0" collapsed="false">
      <c r="A1131" s="4" t="n">
        <v>163796</v>
      </c>
      <c r="B1131" s="4" t="n">
        <v>2</v>
      </c>
      <c r="C1131" s="5" t="n">
        <f aca="false">B1131/300</f>
        <v>0.00666666666666667</v>
      </c>
      <c r="D1131" s="4" t="n">
        <v>1100</v>
      </c>
      <c r="E1131" s="4" t="n">
        <v>100</v>
      </c>
      <c r="F1131" s="4" t="n">
        <v>11</v>
      </c>
      <c r="G1131" s="5" t="n">
        <f aca="false">F1131/B1131</f>
        <v>5.5</v>
      </c>
      <c r="H1131" s="4" t="s">
        <v>8</v>
      </c>
    </row>
    <row r="1132" customFormat="false" ht="15" hidden="false" customHeight="false" outlineLevel="0" collapsed="false">
      <c r="A1132" s="4" t="n">
        <v>160984</v>
      </c>
      <c r="B1132" s="4" t="n">
        <v>26</v>
      </c>
      <c r="C1132" s="5" t="n">
        <f aca="false">B1132/300</f>
        <v>0.0866666666666667</v>
      </c>
      <c r="D1132" s="4" t="n">
        <v>1110</v>
      </c>
      <c r="E1132" s="4" t="n">
        <v>6</v>
      </c>
      <c r="F1132" s="4" t="n">
        <v>185</v>
      </c>
      <c r="G1132" s="5" t="n">
        <f aca="false">F1132/B1132</f>
        <v>7.11538461538462</v>
      </c>
      <c r="H1132" s="4" t="s">
        <v>8</v>
      </c>
    </row>
    <row r="1133" customFormat="false" ht="15" hidden="false" customHeight="false" outlineLevel="0" collapsed="false">
      <c r="A1133" s="4" t="n">
        <v>200616</v>
      </c>
      <c r="B1133" s="4" t="n">
        <v>17</v>
      </c>
      <c r="C1133" s="5" t="n">
        <f aca="false">B1133/300</f>
        <v>0.0566666666666667</v>
      </c>
      <c r="D1133" s="4" t="n">
        <v>1110</v>
      </c>
      <c r="E1133" s="4" t="n">
        <v>6</v>
      </c>
      <c r="F1133" s="4" t="n">
        <v>185</v>
      </c>
      <c r="G1133" s="5" t="n">
        <f aca="false">F1133/B1133</f>
        <v>10.8823529411765</v>
      </c>
      <c r="H1133" s="4" t="s">
        <v>8</v>
      </c>
    </row>
    <row r="1134" customFormat="false" ht="15" hidden="false" customHeight="false" outlineLevel="0" collapsed="false">
      <c r="A1134" s="4" t="n">
        <v>166473</v>
      </c>
      <c r="B1134" s="4" t="n">
        <v>54</v>
      </c>
      <c r="C1134" s="5" t="n">
        <f aca="false">B1134/300</f>
        <v>0.18</v>
      </c>
      <c r="D1134" s="4" t="n">
        <v>1117</v>
      </c>
      <c r="E1134" s="4" t="n">
        <v>1</v>
      </c>
      <c r="F1134" s="4" t="n">
        <v>1117</v>
      </c>
      <c r="G1134" s="5" t="n">
        <f aca="false">F1134/B1134</f>
        <v>20.6851851851852</v>
      </c>
      <c r="H1134" s="4" t="s">
        <v>8</v>
      </c>
    </row>
    <row r="1135" customFormat="false" ht="15" hidden="false" customHeight="false" outlineLevel="0" collapsed="false">
      <c r="A1135" s="4" t="n">
        <v>160193</v>
      </c>
      <c r="B1135" s="4" t="n">
        <v>46</v>
      </c>
      <c r="C1135" s="5" t="n">
        <f aca="false">B1135/300</f>
        <v>0.153333333333333</v>
      </c>
      <c r="D1135" s="4" t="n">
        <v>1120</v>
      </c>
      <c r="E1135" s="4" t="n">
        <v>10</v>
      </c>
      <c r="F1135" s="4" t="n">
        <v>112</v>
      </c>
      <c r="G1135" s="5" t="n">
        <f aca="false">F1135/B1135</f>
        <v>2.43478260869565</v>
      </c>
      <c r="H1135" s="4" t="s">
        <v>8</v>
      </c>
    </row>
    <row r="1136" customFormat="false" ht="15" hidden="false" customHeight="false" outlineLevel="0" collapsed="false">
      <c r="A1136" s="4" t="n">
        <v>160509</v>
      </c>
      <c r="B1136" s="4" t="n">
        <v>19</v>
      </c>
      <c r="C1136" s="5" t="n">
        <f aca="false">B1136/300</f>
        <v>0.0633333333333333</v>
      </c>
      <c r="D1136" s="4" t="n">
        <v>1120</v>
      </c>
      <c r="E1136" s="4" t="n">
        <v>40</v>
      </c>
      <c r="F1136" s="4" t="n">
        <v>28</v>
      </c>
      <c r="G1136" s="5" t="n">
        <f aca="false">F1136/B1136</f>
        <v>1.47368421052632</v>
      </c>
      <c r="H1136" s="4" t="s">
        <v>8</v>
      </c>
    </row>
    <row r="1137" customFormat="false" ht="15" hidden="false" customHeight="false" outlineLevel="0" collapsed="false">
      <c r="A1137" s="4" t="n">
        <v>161346</v>
      </c>
      <c r="B1137" s="4" t="n">
        <v>27</v>
      </c>
      <c r="C1137" s="5" t="n">
        <f aca="false">B1137/300</f>
        <v>0.09</v>
      </c>
      <c r="D1137" s="4" t="n">
        <v>1120</v>
      </c>
      <c r="E1137" s="4" t="n">
        <v>28</v>
      </c>
      <c r="F1137" s="4" t="n">
        <v>40</v>
      </c>
      <c r="G1137" s="5" t="n">
        <f aca="false">F1137/B1137</f>
        <v>1.48148148148148</v>
      </c>
      <c r="H1137" s="4" t="s">
        <v>8</v>
      </c>
    </row>
    <row r="1138" customFormat="false" ht="15" hidden="false" customHeight="false" outlineLevel="0" collapsed="false">
      <c r="A1138" s="4" t="n">
        <v>169513</v>
      </c>
      <c r="B1138" s="4" t="n">
        <v>55</v>
      </c>
      <c r="C1138" s="5" t="n">
        <f aca="false">B1138/300</f>
        <v>0.183333333333333</v>
      </c>
      <c r="D1138" s="4" t="n">
        <v>1120</v>
      </c>
      <c r="E1138" s="4" t="n">
        <v>10</v>
      </c>
      <c r="F1138" s="4" t="n">
        <v>112</v>
      </c>
      <c r="G1138" s="5" t="n">
        <f aca="false">F1138/B1138</f>
        <v>2.03636363636364</v>
      </c>
      <c r="H1138" s="4" t="s">
        <v>8</v>
      </c>
    </row>
    <row r="1139" customFormat="false" ht="15" hidden="false" customHeight="false" outlineLevel="0" collapsed="false">
      <c r="A1139" s="4" t="n">
        <v>160620</v>
      </c>
      <c r="B1139" s="4" t="n">
        <v>148</v>
      </c>
      <c r="C1139" s="5" t="n">
        <f aca="false">B1139/300</f>
        <v>0.493333333333333</v>
      </c>
      <c r="D1139" s="4" t="n">
        <v>1128</v>
      </c>
      <c r="E1139" s="4" t="n">
        <v>1</v>
      </c>
      <c r="F1139" s="4" t="n">
        <v>1128</v>
      </c>
      <c r="G1139" s="5" t="n">
        <f aca="false">F1139/B1139</f>
        <v>7.62162162162162</v>
      </c>
      <c r="H1139" s="4" t="s">
        <v>8</v>
      </c>
    </row>
    <row r="1140" customFormat="false" ht="15" hidden="false" customHeight="false" outlineLevel="0" collapsed="false">
      <c r="A1140" s="4" t="n">
        <v>163293</v>
      </c>
      <c r="B1140" s="4" t="n">
        <v>60</v>
      </c>
      <c r="C1140" s="5" t="n">
        <f aca="false">B1140/300</f>
        <v>0.2</v>
      </c>
      <c r="D1140" s="4" t="n">
        <v>1130</v>
      </c>
      <c r="E1140" s="4" t="n">
        <v>10</v>
      </c>
      <c r="F1140" s="4" t="n">
        <v>113</v>
      </c>
      <c r="G1140" s="5" t="n">
        <f aca="false">F1140/B1140</f>
        <v>1.88333333333333</v>
      </c>
      <c r="H1140" s="4" t="s">
        <v>8</v>
      </c>
    </row>
    <row r="1141" customFormat="false" ht="15" hidden="false" customHeight="false" outlineLevel="0" collapsed="false">
      <c r="A1141" s="4" t="n">
        <v>191792</v>
      </c>
      <c r="B1141" s="4" t="n">
        <v>32</v>
      </c>
      <c r="C1141" s="5" t="n">
        <f aca="false">B1141/300</f>
        <v>0.106666666666667</v>
      </c>
      <c r="D1141" s="4" t="n">
        <v>1134</v>
      </c>
      <c r="E1141" s="4" t="n">
        <v>6</v>
      </c>
      <c r="F1141" s="4" t="n">
        <v>189</v>
      </c>
      <c r="G1141" s="5" t="n">
        <f aca="false">F1141/B1141</f>
        <v>5.90625</v>
      </c>
      <c r="H1141" s="4" t="s">
        <v>8</v>
      </c>
    </row>
    <row r="1142" customFormat="false" ht="15" hidden="false" customHeight="false" outlineLevel="0" collapsed="false">
      <c r="A1142" s="4" t="n">
        <v>162391</v>
      </c>
      <c r="B1142" s="4" t="n">
        <v>7</v>
      </c>
      <c r="C1142" s="5" t="n">
        <f aca="false">B1142/300</f>
        <v>0.0233333333333333</v>
      </c>
      <c r="D1142" s="4" t="n">
        <v>1140</v>
      </c>
      <c r="E1142" s="4" t="n">
        <v>20</v>
      </c>
      <c r="F1142" s="4" t="n">
        <v>57</v>
      </c>
      <c r="G1142" s="5" t="n">
        <f aca="false">F1142/B1142</f>
        <v>8.14285714285714</v>
      </c>
      <c r="H1142" s="4" t="s">
        <v>8</v>
      </c>
    </row>
    <row r="1143" customFormat="false" ht="15" hidden="false" customHeight="false" outlineLevel="0" collapsed="false">
      <c r="A1143" s="4" t="n">
        <v>163248</v>
      </c>
      <c r="B1143" s="4" t="n">
        <v>66</v>
      </c>
      <c r="C1143" s="5" t="n">
        <f aca="false">B1143/300</f>
        <v>0.22</v>
      </c>
      <c r="D1143" s="4" t="n">
        <v>1140</v>
      </c>
      <c r="E1143" s="4" t="n">
        <v>10</v>
      </c>
      <c r="F1143" s="4" t="n">
        <v>114</v>
      </c>
      <c r="G1143" s="5" t="n">
        <f aca="false">F1143/B1143</f>
        <v>1.72727272727273</v>
      </c>
      <c r="H1143" s="4" t="s">
        <v>8</v>
      </c>
    </row>
    <row r="1144" customFormat="false" ht="15" hidden="false" customHeight="false" outlineLevel="0" collapsed="false">
      <c r="A1144" s="4" t="n">
        <v>169548</v>
      </c>
      <c r="B1144" s="4" t="n">
        <v>29</v>
      </c>
      <c r="C1144" s="5" t="n">
        <f aca="false">B1144/300</f>
        <v>0.0966666666666667</v>
      </c>
      <c r="D1144" s="4" t="n">
        <v>1140</v>
      </c>
      <c r="E1144" s="4" t="n">
        <v>30</v>
      </c>
      <c r="F1144" s="4" t="n">
        <v>38</v>
      </c>
      <c r="G1144" s="5" t="n">
        <f aca="false">F1144/B1144</f>
        <v>1.31034482758621</v>
      </c>
      <c r="H1144" s="4" t="s">
        <v>8</v>
      </c>
    </row>
    <row r="1145" customFormat="false" ht="15" hidden="false" customHeight="false" outlineLevel="0" collapsed="false">
      <c r="A1145" s="4" t="n">
        <v>170752</v>
      </c>
      <c r="B1145" s="4" t="n">
        <v>13</v>
      </c>
      <c r="C1145" s="5" t="n">
        <f aca="false">B1145/300</f>
        <v>0.0433333333333333</v>
      </c>
      <c r="D1145" s="4" t="n">
        <v>1140</v>
      </c>
      <c r="E1145" s="4" t="n">
        <v>30</v>
      </c>
      <c r="F1145" s="4" t="n">
        <v>38</v>
      </c>
      <c r="G1145" s="5" t="n">
        <f aca="false">F1145/B1145</f>
        <v>2.92307692307692</v>
      </c>
      <c r="H1145" s="4" t="s">
        <v>8</v>
      </c>
    </row>
    <row r="1146" customFormat="false" ht="15" hidden="false" customHeight="false" outlineLevel="0" collapsed="false">
      <c r="A1146" s="4" t="n">
        <v>162962</v>
      </c>
      <c r="B1146" s="4" t="n">
        <v>203</v>
      </c>
      <c r="C1146" s="5" t="n">
        <f aca="false">B1146/300</f>
        <v>0.676666666666667</v>
      </c>
      <c r="D1146" s="4" t="n">
        <v>1144</v>
      </c>
      <c r="E1146" s="4" t="n">
        <v>2</v>
      </c>
      <c r="F1146" s="4" t="n">
        <v>572</v>
      </c>
      <c r="G1146" s="5" t="n">
        <f aca="false">F1146/B1146</f>
        <v>2.81773399014778</v>
      </c>
      <c r="H1146" s="4" t="s">
        <v>8</v>
      </c>
    </row>
    <row r="1147" customFormat="false" ht="15" hidden="false" customHeight="false" outlineLevel="0" collapsed="false">
      <c r="A1147" s="4" t="n">
        <v>160890</v>
      </c>
      <c r="B1147" s="4" t="n">
        <v>8</v>
      </c>
      <c r="C1147" s="5" t="n">
        <f aca="false">B1147/300</f>
        <v>0.0266666666666667</v>
      </c>
      <c r="D1147" s="4" t="n">
        <v>1150</v>
      </c>
      <c r="E1147" s="4" t="n">
        <v>50</v>
      </c>
      <c r="F1147" s="4" t="n">
        <v>23</v>
      </c>
      <c r="G1147" s="5" t="n">
        <f aca="false">F1147/B1147</f>
        <v>2.875</v>
      </c>
      <c r="H1147" s="4" t="s">
        <v>8</v>
      </c>
    </row>
    <row r="1148" customFormat="false" ht="15" hidden="false" customHeight="false" outlineLevel="0" collapsed="false">
      <c r="A1148" s="4" t="n">
        <v>161726</v>
      </c>
      <c r="B1148" s="4" t="n">
        <v>21</v>
      </c>
      <c r="C1148" s="5" t="n">
        <f aca="false">B1148/300</f>
        <v>0.07</v>
      </c>
      <c r="D1148" s="4" t="n">
        <v>1150</v>
      </c>
      <c r="E1148" s="4" t="n">
        <v>50</v>
      </c>
      <c r="F1148" s="4" t="n">
        <v>23</v>
      </c>
      <c r="G1148" s="5" t="n">
        <f aca="false">F1148/B1148</f>
        <v>1.0952380952381</v>
      </c>
      <c r="H1148" s="4" t="s">
        <v>8</v>
      </c>
    </row>
    <row r="1149" customFormat="false" ht="15" hidden="false" customHeight="false" outlineLevel="0" collapsed="false">
      <c r="A1149" s="4" t="n">
        <v>163858</v>
      </c>
      <c r="B1149" s="4" t="n">
        <v>13</v>
      </c>
      <c r="C1149" s="5" t="n">
        <f aca="false">B1149/300</f>
        <v>0.0433333333333333</v>
      </c>
      <c r="D1149" s="4" t="n">
        <v>1150</v>
      </c>
      <c r="E1149" s="4" t="n">
        <v>10</v>
      </c>
      <c r="F1149" s="4" t="n">
        <v>115</v>
      </c>
      <c r="G1149" s="5" t="n">
        <f aca="false">F1149/B1149</f>
        <v>8.84615384615385</v>
      </c>
      <c r="H1149" s="4" t="s">
        <v>8</v>
      </c>
    </row>
    <row r="1150" customFormat="false" ht="15" hidden="false" customHeight="false" outlineLevel="0" collapsed="false">
      <c r="A1150" s="4" t="n">
        <v>168531</v>
      </c>
      <c r="B1150" s="4" t="n">
        <v>61</v>
      </c>
      <c r="C1150" s="5" t="n">
        <f aca="false">B1150/300</f>
        <v>0.203333333333333</v>
      </c>
      <c r="D1150" s="4" t="n">
        <v>1150</v>
      </c>
      <c r="E1150" s="4" t="n">
        <v>5</v>
      </c>
      <c r="F1150" s="4" t="n">
        <v>230</v>
      </c>
      <c r="G1150" s="5" t="n">
        <f aca="false">F1150/B1150</f>
        <v>3.77049180327869</v>
      </c>
      <c r="H1150" s="4" t="s">
        <v>8</v>
      </c>
    </row>
    <row r="1151" customFormat="false" ht="15" hidden="false" customHeight="false" outlineLevel="0" collapsed="false">
      <c r="A1151" s="4" t="n">
        <v>160026</v>
      </c>
      <c r="B1151" s="4" t="n">
        <v>29</v>
      </c>
      <c r="C1151" s="5" t="n">
        <f aca="false">B1151/300</f>
        <v>0.0966666666666667</v>
      </c>
      <c r="D1151" s="4" t="n">
        <v>1152</v>
      </c>
      <c r="E1151" s="4" t="n">
        <v>12</v>
      </c>
      <c r="F1151" s="4" t="n">
        <v>96</v>
      </c>
      <c r="G1151" s="5" t="n">
        <f aca="false">F1151/B1151</f>
        <v>3.31034482758621</v>
      </c>
      <c r="H1151" s="4" t="s">
        <v>8</v>
      </c>
    </row>
    <row r="1152" customFormat="false" ht="15" hidden="false" customHeight="false" outlineLevel="0" collapsed="false">
      <c r="A1152" s="4" t="n">
        <v>160899</v>
      </c>
      <c r="B1152" s="4" t="n">
        <v>317</v>
      </c>
      <c r="C1152" s="5" t="n">
        <f aca="false">B1152/300</f>
        <v>1.05666666666667</v>
      </c>
      <c r="D1152" s="4" t="n">
        <v>1152</v>
      </c>
      <c r="E1152" s="4" t="n">
        <v>1</v>
      </c>
      <c r="F1152" s="4" t="n">
        <v>1152</v>
      </c>
      <c r="G1152" s="5" t="n">
        <f aca="false">F1152/B1152</f>
        <v>3.63406940063092</v>
      </c>
      <c r="H1152" s="4" t="s">
        <v>8</v>
      </c>
    </row>
    <row r="1153" customFormat="false" ht="15" hidden="false" customHeight="false" outlineLevel="0" collapsed="false">
      <c r="A1153" s="4" t="n">
        <v>162827</v>
      </c>
      <c r="B1153" s="4" t="n">
        <v>112</v>
      </c>
      <c r="C1153" s="5" t="n">
        <f aca="false">B1153/300</f>
        <v>0.373333333333333</v>
      </c>
      <c r="D1153" s="4" t="n">
        <v>1158</v>
      </c>
      <c r="E1153" s="4" t="n">
        <v>1</v>
      </c>
      <c r="F1153" s="4" t="n">
        <v>1158</v>
      </c>
      <c r="G1153" s="5" t="n">
        <f aca="false">F1153/B1153</f>
        <v>10.3392857142857</v>
      </c>
      <c r="H1153" s="4" t="s">
        <v>8</v>
      </c>
    </row>
    <row r="1154" customFormat="false" ht="15" hidden="false" customHeight="false" outlineLevel="0" collapsed="false">
      <c r="A1154" s="4" t="n">
        <v>199862</v>
      </c>
      <c r="B1154" s="4" t="n">
        <v>62</v>
      </c>
      <c r="C1154" s="5" t="n">
        <f aca="false">B1154/300</f>
        <v>0.206666666666667</v>
      </c>
      <c r="D1154" s="4" t="n">
        <v>1166</v>
      </c>
      <c r="E1154" s="4" t="n">
        <v>1</v>
      </c>
      <c r="F1154" s="4" t="n">
        <v>1166</v>
      </c>
      <c r="G1154" s="5" t="n">
        <f aca="false">F1154/B1154</f>
        <v>18.8064516129032</v>
      </c>
      <c r="H1154" s="4" t="s">
        <v>8</v>
      </c>
    </row>
    <row r="1155" customFormat="false" ht="15" hidden="false" customHeight="false" outlineLevel="0" collapsed="false">
      <c r="A1155" s="4" t="n">
        <v>165514</v>
      </c>
      <c r="B1155" s="4" t="n">
        <v>25</v>
      </c>
      <c r="C1155" s="5" t="n">
        <f aca="false">B1155/300</f>
        <v>0.0833333333333333</v>
      </c>
      <c r="D1155" s="4" t="n">
        <v>1170</v>
      </c>
      <c r="E1155" s="4" t="n">
        <v>30</v>
      </c>
      <c r="F1155" s="4" t="n">
        <v>39</v>
      </c>
      <c r="G1155" s="5" t="n">
        <f aca="false">F1155/B1155</f>
        <v>1.56</v>
      </c>
      <c r="H1155" s="4" t="s">
        <v>8</v>
      </c>
    </row>
    <row r="1156" customFormat="false" ht="15" hidden="false" customHeight="false" outlineLevel="0" collapsed="false">
      <c r="A1156" s="4" t="n">
        <v>166778</v>
      </c>
      <c r="B1156" s="4" t="n">
        <v>9</v>
      </c>
      <c r="C1156" s="5" t="n">
        <f aca="false">B1156/300</f>
        <v>0.03</v>
      </c>
      <c r="D1156" s="4" t="n">
        <v>1170</v>
      </c>
      <c r="E1156" s="4" t="n">
        <v>30</v>
      </c>
      <c r="F1156" s="4" t="n">
        <v>39</v>
      </c>
      <c r="G1156" s="5" t="n">
        <f aca="false">F1156/B1156</f>
        <v>4.33333333333333</v>
      </c>
      <c r="H1156" s="4" t="s">
        <v>8</v>
      </c>
    </row>
    <row r="1157" customFormat="false" ht="15" hidden="false" customHeight="false" outlineLevel="0" collapsed="false">
      <c r="A1157" s="4" t="n">
        <v>169557</v>
      </c>
      <c r="B1157" s="4" t="n">
        <v>23</v>
      </c>
      <c r="C1157" s="5" t="n">
        <f aca="false">B1157/300</f>
        <v>0.0766666666666667</v>
      </c>
      <c r="D1157" s="4" t="n">
        <v>1170</v>
      </c>
      <c r="E1157" s="4" t="n">
        <v>30</v>
      </c>
      <c r="F1157" s="4" t="n">
        <v>39</v>
      </c>
      <c r="G1157" s="5" t="n">
        <f aca="false">F1157/B1157</f>
        <v>1.69565217391304</v>
      </c>
      <c r="H1157" s="4" t="s">
        <v>8</v>
      </c>
    </row>
    <row r="1158" customFormat="false" ht="15" hidden="false" customHeight="false" outlineLevel="0" collapsed="false">
      <c r="A1158" s="4" t="n">
        <v>160458</v>
      </c>
      <c r="B1158" s="4" t="n">
        <v>8</v>
      </c>
      <c r="C1158" s="5" t="n">
        <f aca="false">B1158/300</f>
        <v>0.0266666666666667</v>
      </c>
      <c r="D1158" s="4" t="n">
        <v>1176</v>
      </c>
      <c r="E1158" s="4" t="n">
        <v>28</v>
      </c>
      <c r="F1158" s="4" t="n">
        <v>42</v>
      </c>
      <c r="G1158" s="5" t="n">
        <f aca="false">F1158/B1158</f>
        <v>5.25</v>
      </c>
      <c r="H1158" s="4" t="s">
        <v>8</v>
      </c>
    </row>
    <row r="1159" customFormat="false" ht="15" hidden="false" customHeight="false" outlineLevel="0" collapsed="false">
      <c r="A1159" s="4" t="n">
        <v>160693</v>
      </c>
      <c r="B1159" s="4" t="n">
        <v>15</v>
      </c>
      <c r="C1159" s="5" t="n">
        <f aca="false">B1159/300</f>
        <v>0.05</v>
      </c>
      <c r="D1159" s="4" t="n">
        <v>1176</v>
      </c>
      <c r="E1159" s="4" t="n">
        <v>56</v>
      </c>
      <c r="F1159" s="4" t="n">
        <v>21</v>
      </c>
      <c r="G1159" s="5" t="n">
        <f aca="false">F1159/B1159</f>
        <v>1.4</v>
      </c>
      <c r="H1159" s="4" t="s">
        <v>8</v>
      </c>
    </row>
    <row r="1160" customFormat="false" ht="15" hidden="false" customHeight="false" outlineLevel="0" collapsed="false">
      <c r="A1160" s="4" t="n">
        <v>161394</v>
      </c>
      <c r="B1160" s="4" t="n">
        <v>42</v>
      </c>
      <c r="C1160" s="5" t="n">
        <f aca="false">B1160/300</f>
        <v>0.14</v>
      </c>
      <c r="D1160" s="4" t="n">
        <v>1176</v>
      </c>
      <c r="E1160" s="4" t="n">
        <v>21</v>
      </c>
      <c r="F1160" s="4" t="n">
        <v>56</v>
      </c>
      <c r="G1160" s="5" t="n">
        <f aca="false">F1160/B1160</f>
        <v>1.33333333333333</v>
      </c>
      <c r="H1160" s="4" t="s">
        <v>8</v>
      </c>
    </row>
    <row r="1161" customFormat="false" ht="15" hidden="false" customHeight="false" outlineLevel="0" collapsed="false">
      <c r="A1161" s="4" t="n">
        <v>162653</v>
      </c>
      <c r="B1161" s="4" t="n">
        <v>24</v>
      </c>
      <c r="C1161" s="5" t="n">
        <f aca="false">B1161/300</f>
        <v>0.08</v>
      </c>
      <c r="D1161" s="4" t="n">
        <v>1176</v>
      </c>
      <c r="E1161" s="4" t="n">
        <v>28</v>
      </c>
      <c r="F1161" s="4" t="n">
        <v>42</v>
      </c>
      <c r="G1161" s="5" t="n">
        <f aca="false">F1161/B1161</f>
        <v>1.75</v>
      </c>
      <c r="H1161" s="4" t="s">
        <v>8</v>
      </c>
    </row>
    <row r="1162" customFormat="false" ht="15" hidden="false" customHeight="false" outlineLevel="0" collapsed="false">
      <c r="A1162" s="4" t="n">
        <v>165345</v>
      </c>
      <c r="B1162" s="4" t="n">
        <v>17</v>
      </c>
      <c r="C1162" s="5" t="n">
        <f aca="false">B1162/300</f>
        <v>0.0566666666666667</v>
      </c>
      <c r="D1162" s="4" t="n">
        <v>1176</v>
      </c>
      <c r="E1162" s="4" t="n">
        <v>28</v>
      </c>
      <c r="F1162" s="4" t="n">
        <v>42</v>
      </c>
      <c r="G1162" s="5" t="n">
        <f aca="false">F1162/B1162</f>
        <v>2.47058823529412</v>
      </c>
      <c r="H1162" s="4" t="s">
        <v>8</v>
      </c>
    </row>
    <row r="1163" customFormat="false" ht="15" hidden="false" customHeight="false" outlineLevel="0" collapsed="false">
      <c r="A1163" s="4" t="n">
        <v>160977</v>
      </c>
      <c r="B1163" s="4" t="n">
        <v>41</v>
      </c>
      <c r="C1163" s="5" t="n">
        <f aca="false">B1163/300</f>
        <v>0.136666666666667</v>
      </c>
      <c r="D1163" s="4" t="n">
        <v>1190</v>
      </c>
      <c r="E1163" s="4" t="n">
        <v>10</v>
      </c>
      <c r="F1163" s="4" t="n">
        <v>119</v>
      </c>
      <c r="G1163" s="5" t="n">
        <f aca="false">F1163/B1163</f>
        <v>2.90243902439024</v>
      </c>
      <c r="H1163" s="4" t="s">
        <v>8</v>
      </c>
    </row>
    <row r="1164" customFormat="false" ht="15" hidden="false" customHeight="false" outlineLevel="0" collapsed="false">
      <c r="A1164" s="4" t="n">
        <v>163201</v>
      </c>
      <c r="B1164" s="4" t="n">
        <v>47</v>
      </c>
      <c r="C1164" s="5" t="n">
        <f aca="false">B1164/300</f>
        <v>0.156666666666667</v>
      </c>
      <c r="D1164" s="4" t="n">
        <v>1190</v>
      </c>
      <c r="E1164" s="4" t="n">
        <v>14</v>
      </c>
      <c r="F1164" s="4" t="n">
        <v>85</v>
      </c>
      <c r="G1164" s="5" t="n">
        <f aca="false">F1164/B1164</f>
        <v>1.80851063829787</v>
      </c>
      <c r="H1164" s="4" t="s">
        <v>8</v>
      </c>
    </row>
    <row r="1165" customFormat="false" ht="15" hidden="false" customHeight="false" outlineLevel="0" collapsed="false">
      <c r="A1165" s="4" t="n">
        <v>159967</v>
      </c>
      <c r="B1165" s="4" t="n">
        <v>19</v>
      </c>
      <c r="C1165" s="5" t="n">
        <f aca="false">B1165/300</f>
        <v>0.0633333333333333</v>
      </c>
      <c r="D1165" s="4" t="n">
        <v>1200</v>
      </c>
      <c r="E1165" s="4" t="n">
        <v>10</v>
      </c>
      <c r="F1165" s="4" t="n">
        <v>120</v>
      </c>
      <c r="G1165" s="5" t="n">
        <f aca="false">F1165/B1165</f>
        <v>6.31578947368421</v>
      </c>
      <c r="H1165" s="4" t="s">
        <v>8</v>
      </c>
    </row>
    <row r="1166" customFormat="false" ht="15" hidden="false" customHeight="false" outlineLevel="0" collapsed="false">
      <c r="A1166" s="4" t="n">
        <v>160694</v>
      </c>
      <c r="B1166" s="4" t="n">
        <v>108</v>
      </c>
      <c r="C1166" s="5" t="n">
        <f aca="false">B1166/300</f>
        <v>0.36</v>
      </c>
      <c r="D1166" s="4" t="n">
        <v>1200</v>
      </c>
      <c r="E1166" s="4" t="n">
        <v>10</v>
      </c>
      <c r="F1166" s="4" t="n">
        <v>120</v>
      </c>
      <c r="G1166" s="5" t="n">
        <f aca="false">F1166/B1166</f>
        <v>1.11111111111111</v>
      </c>
      <c r="H1166" s="4" t="s">
        <v>8</v>
      </c>
    </row>
    <row r="1167" customFormat="false" ht="15" hidden="false" customHeight="false" outlineLevel="0" collapsed="false">
      <c r="A1167" s="4" t="n">
        <v>161593</v>
      </c>
      <c r="B1167" s="4" t="n">
        <v>25</v>
      </c>
      <c r="C1167" s="5" t="n">
        <f aca="false">B1167/300</f>
        <v>0.0833333333333333</v>
      </c>
      <c r="D1167" s="4" t="n">
        <v>1200</v>
      </c>
      <c r="E1167" s="4" t="n">
        <v>30</v>
      </c>
      <c r="F1167" s="4" t="n">
        <v>40</v>
      </c>
      <c r="G1167" s="5" t="n">
        <f aca="false">F1167/B1167</f>
        <v>1.6</v>
      </c>
      <c r="H1167" s="4" t="s">
        <v>8</v>
      </c>
    </row>
    <row r="1168" customFormat="false" ht="15" hidden="false" customHeight="false" outlineLevel="0" collapsed="false">
      <c r="A1168" s="4" t="n">
        <v>162324</v>
      </c>
      <c r="B1168" s="4" t="n">
        <v>21</v>
      </c>
      <c r="C1168" s="5" t="n">
        <f aca="false">B1168/300</f>
        <v>0.07</v>
      </c>
      <c r="D1168" s="4" t="n">
        <v>1200</v>
      </c>
      <c r="E1168" s="4" t="n">
        <v>30</v>
      </c>
      <c r="F1168" s="4" t="n">
        <v>40</v>
      </c>
      <c r="G1168" s="5" t="n">
        <f aca="false">F1168/B1168</f>
        <v>1.9047619047619</v>
      </c>
      <c r="H1168" s="4" t="s">
        <v>8</v>
      </c>
    </row>
    <row r="1169" customFormat="false" ht="15" hidden="false" customHeight="false" outlineLevel="0" collapsed="false">
      <c r="A1169" s="4" t="n">
        <v>160089</v>
      </c>
      <c r="B1169" s="4" t="n">
        <v>32</v>
      </c>
      <c r="C1169" s="5" t="n">
        <f aca="false">B1169/300</f>
        <v>0.106666666666667</v>
      </c>
      <c r="D1169" s="4" t="n">
        <v>1204</v>
      </c>
      <c r="E1169" s="4" t="n">
        <v>28</v>
      </c>
      <c r="F1169" s="4" t="n">
        <v>43</v>
      </c>
      <c r="G1169" s="5" t="n">
        <f aca="false">F1169/B1169</f>
        <v>1.34375</v>
      </c>
      <c r="H1169" s="4" t="s">
        <v>8</v>
      </c>
    </row>
    <row r="1170" customFormat="false" ht="15" hidden="false" customHeight="false" outlineLevel="0" collapsed="false">
      <c r="A1170" s="4" t="n">
        <v>169585</v>
      </c>
      <c r="B1170" s="4" t="n">
        <v>24</v>
      </c>
      <c r="C1170" s="5" t="n">
        <f aca="false">B1170/300</f>
        <v>0.08</v>
      </c>
      <c r="D1170" s="4" t="n">
        <v>1204</v>
      </c>
      <c r="E1170" s="4" t="n">
        <v>28</v>
      </c>
      <c r="F1170" s="4" t="n">
        <v>43</v>
      </c>
      <c r="G1170" s="5" t="n">
        <f aca="false">F1170/B1170</f>
        <v>1.79166666666667</v>
      </c>
      <c r="H1170" s="4" t="s">
        <v>8</v>
      </c>
    </row>
    <row r="1171" customFormat="false" ht="15" hidden="false" customHeight="false" outlineLevel="0" collapsed="false">
      <c r="A1171" s="4" t="n">
        <v>162892</v>
      </c>
      <c r="B1171" s="4" t="n">
        <v>70</v>
      </c>
      <c r="C1171" s="5" t="n">
        <f aca="false">B1171/300</f>
        <v>0.233333333333333</v>
      </c>
      <c r="D1171" s="4" t="n">
        <v>1206</v>
      </c>
      <c r="E1171" s="4" t="n">
        <v>3</v>
      </c>
      <c r="F1171" s="4" t="n">
        <v>402</v>
      </c>
      <c r="G1171" s="5" t="n">
        <f aca="false">F1171/B1171</f>
        <v>5.74285714285714</v>
      </c>
      <c r="H1171" s="4" t="s">
        <v>8</v>
      </c>
    </row>
    <row r="1172" customFormat="false" ht="15" hidden="false" customHeight="false" outlineLevel="0" collapsed="false">
      <c r="A1172" s="4" t="n">
        <v>162665</v>
      </c>
      <c r="B1172" s="4" t="n">
        <v>113</v>
      </c>
      <c r="C1172" s="5" t="n">
        <f aca="false">B1172/300</f>
        <v>0.376666666666667</v>
      </c>
      <c r="D1172" s="4" t="n">
        <v>1222</v>
      </c>
      <c r="E1172" s="4" t="n">
        <v>1</v>
      </c>
      <c r="F1172" s="4" t="n">
        <v>1222</v>
      </c>
      <c r="G1172" s="5" t="n">
        <f aca="false">F1172/B1172</f>
        <v>10.8141592920354</v>
      </c>
      <c r="H1172" s="4" t="s">
        <v>8</v>
      </c>
    </row>
    <row r="1173" customFormat="false" ht="15" hidden="false" customHeight="false" outlineLevel="0" collapsed="false">
      <c r="A1173" s="4" t="n">
        <v>161947</v>
      </c>
      <c r="B1173" s="4" t="n">
        <v>182</v>
      </c>
      <c r="C1173" s="5" t="n">
        <f aca="false">B1173/300</f>
        <v>0.606666666666667</v>
      </c>
      <c r="D1173" s="4" t="n">
        <v>1224</v>
      </c>
      <c r="E1173" s="4" t="n">
        <v>1</v>
      </c>
      <c r="F1173" s="4" t="n">
        <v>1224</v>
      </c>
      <c r="G1173" s="5" t="n">
        <f aca="false">F1173/B1173</f>
        <v>6.72527472527473</v>
      </c>
      <c r="H1173" s="4" t="s">
        <v>8</v>
      </c>
    </row>
    <row r="1174" customFormat="false" ht="15" hidden="false" customHeight="false" outlineLevel="0" collapsed="false">
      <c r="A1174" s="4" t="n">
        <v>160830</v>
      </c>
      <c r="B1174" s="4" t="n">
        <v>241</v>
      </c>
      <c r="C1174" s="5" t="n">
        <f aca="false">B1174/300</f>
        <v>0.803333333333333</v>
      </c>
      <c r="D1174" s="4" t="n">
        <v>1225</v>
      </c>
      <c r="E1174" s="4" t="n">
        <v>1</v>
      </c>
      <c r="F1174" s="4" t="n">
        <v>1225</v>
      </c>
      <c r="G1174" s="5" t="n">
        <f aca="false">F1174/B1174</f>
        <v>5.08298755186722</v>
      </c>
      <c r="H1174" s="4" t="s">
        <v>8</v>
      </c>
    </row>
    <row r="1175" customFormat="false" ht="15" hidden="false" customHeight="false" outlineLevel="0" collapsed="false">
      <c r="A1175" s="4" t="n">
        <v>161242</v>
      </c>
      <c r="B1175" s="4" t="n">
        <v>41</v>
      </c>
      <c r="C1175" s="5" t="n">
        <f aca="false">B1175/300</f>
        <v>0.136666666666667</v>
      </c>
      <c r="D1175" s="4" t="n">
        <v>1230</v>
      </c>
      <c r="E1175" s="4" t="n">
        <v>10</v>
      </c>
      <c r="F1175" s="4" t="n">
        <v>123</v>
      </c>
      <c r="G1175" s="5" t="n">
        <f aca="false">F1175/B1175</f>
        <v>3</v>
      </c>
      <c r="H1175" s="4" t="s">
        <v>8</v>
      </c>
    </row>
    <row r="1176" customFormat="false" ht="15" hidden="false" customHeight="false" outlineLevel="0" collapsed="false">
      <c r="A1176" s="4" t="n">
        <v>162477</v>
      </c>
      <c r="B1176" s="4" t="n">
        <v>12</v>
      </c>
      <c r="C1176" s="5" t="n">
        <f aca="false">B1176/300</f>
        <v>0.04</v>
      </c>
      <c r="D1176" s="4" t="n">
        <v>1230</v>
      </c>
      <c r="E1176" s="4" t="n">
        <v>30</v>
      </c>
      <c r="F1176" s="4" t="n">
        <v>41</v>
      </c>
      <c r="G1176" s="5" t="n">
        <f aca="false">F1176/B1176</f>
        <v>3.41666666666667</v>
      </c>
      <c r="H1176" s="4" t="s">
        <v>8</v>
      </c>
    </row>
    <row r="1177" customFormat="false" ht="15" hidden="false" customHeight="false" outlineLevel="0" collapsed="false">
      <c r="A1177" s="4" t="n">
        <v>166953</v>
      </c>
      <c r="B1177" s="4" t="n">
        <v>28</v>
      </c>
      <c r="C1177" s="5" t="n">
        <f aca="false">B1177/300</f>
        <v>0.0933333333333333</v>
      </c>
      <c r="D1177" s="4" t="n">
        <v>1230</v>
      </c>
      <c r="E1177" s="4" t="n">
        <v>30</v>
      </c>
      <c r="F1177" s="4" t="n">
        <v>41</v>
      </c>
      <c r="G1177" s="5" t="n">
        <f aca="false">F1177/B1177</f>
        <v>1.46428571428571</v>
      </c>
      <c r="H1177" s="4" t="s">
        <v>8</v>
      </c>
    </row>
    <row r="1178" customFormat="false" ht="15" hidden="false" customHeight="false" outlineLevel="0" collapsed="false">
      <c r="A1178" s="4" t="n">
        <v>169692</v>
      </c>
      <c r="B1178" s="4" t="n">
        <v>26</v>
      </c>
      <c r="C1178" s="5" t="n">
        <f aca="false">B1178/300</f>
        <v>0.0866666666666667</v>
      </c>
      <c r="D1178" s="4" t="n">
        <v>1230</v>
      </c>
      <c r="E1178" s="4" t="n">
        <v>30</v>
      </c>
      <c r="F1178" s="4" t="n">
        <v>41</v>
      </c>
      <c r="G1178" s="5" t="n">
        <f aca="false">F1178/B1178</f>
        <v>1.57692307692308</v>
      </c>
      <c r="H1178" s="4" t="s">
        <v>8</v>
      </c>
    </row>
    <row r="1179" customFormat="false" ht="15" hidden="false" customHeight="false" outlineLevel="0" collapsed="false">
      <c r="A1179" s="4" t="n">
        <v>200394</v>
      </c>
      <c r="B1179" s="4" t="n">
        <v>47</v>
      </c>
      <c r="C1179" s="5" t="n">
        <f aca="false">B1179/300</f>
        <v>0.156666666666667</v>
      </c>
      <c r="D1179" s="4" t="n">
        <v>1230</v>
      </c>
      <c r="E1179" s="4" t="n">
        <v>15</v>
      </c>
      <c r="F1179" s="4" t="n">
        <v>82</v>
      </c>
      <c r="G1179" s="5" t="n">
        <f aca="false">F1179/B1179</f>
        <v>1.74468085106383</v>
      </c>
      <c r="H1179" s="4" t="s">
        <v>8</v>
      </c>
    </row>
    <row r="1180" customFormat="false" ht="15" hidden="false" customHeight="false" outlineLevel="0" collapsed="false">
      <c r="A1180" s="4" t="n">
        <v>160214</v>
      </c>
      <c r="B1180" s="4" t="n">
        <v>65</v>
      </c>
      <c r="C1180" s="5" t="n">
        <f aca="false">B1180/300</f>
        <v>0.216666666666667</v>
      </c>
      <c r="D1180" s="4" t="n">
        <v>1250</v>
      </c>
      <c r="E1180" s="4" t="n">
        <v>10</v>
      </c>
      <c r="F1180" s="4" t="n">
        <v>125</v>
      </c>
      <c r="G1180" s="5" t="n">
        <f aca="false">F1180/B1180</f>
        <v>1.92307692307692</v>
      </c>
      <c r="H1180" s="4" t="s">
        <v>8</v>
      </c>
    </row>
    <row r="1181" customFormat="false" ht="15" hidden="false" customHeight="false" outlineLevel="0" collapsed="false">
      <c r="A1181" s="4" t="n">
        <v>200289</v>
      </c>
      <c r="B1181" s="4" t="n">
        <v>19</v>
      </c>
      <c r="C1181" s="5" t="n">
        <f aca="false">B1181/300</f>
        <v>0.0633333333333333</v>
      </c>
      <c r="D1181" s="4" t="n">
        <v>1250</v>
      </c>
      <c r="E1181" s="4" t="n">
        <v>50</v>
      </c>
      <c r="F1181" s="4" t="n">
        <v>25</v>
      </c>
      <c r="G1181" s="5" t="n">
        <f aca="false">F1181/B1181</f>
        <v>1.31578947368421</v>
      </c>
      <c r="H1181" s="4" t="s">
        <v>8</v>
      </c>
    </row>
    <row r="1182" customFormat="false" ht="15" hidden="false" customHeight="false" outlineLevel="0" collapsed="false">
      <c r="A1182" s="4" t="n">
        <v>160801</v>
      </c>
      <c r="B1182" s="4" t="n">
        <v>24</v>
      </c>
      <c r="C1182" s="5" t="n">
        <f aca="false">B1182/300</f>
        <v>0.08</v>
      </c>
      <c r="D1182" s="4" t="n">
        <v>1260</v>
      </c>
      <c r="E1182" s="4" t="n">
        <v>30</v>
      </c>
      <c r="F1182" s="4" t="n">
        <v>42</v>
      </c>
      <c r="G1182" s="5" t="n">
        <f aca="false">F1182/B1182</f>
        <v>1.75</v>
      </c>
      <c r="H1182" s="4" t="s">
        <v>8</v>
      </c>
    </row>
    <row r="1183" customFormat="false" ht="15" hidden="false" customHeight="false" outlineLevel="0" collapsed="false">
      <c r="A1183" s="4" t="n">
        <v>162462</v>
      </c>
      <c r="B1183" s="4" t="n">
        <v>33</v>
      </c>
      <c r="C1183" s="5" t="n">
        <f aca="false">B1183/300</f>
        <v>0.11</v>
      </c>
      <c r="D1183" s="4" t="n">
        <v>1260</v>
      </c>
      <c r="E1183" s="4" t="n">
        <v>20</v>
      </c>
      <c r="F1183" s="4" t="n">
        <v>63</v>
      </c>
      <c r="G1183" s="5" t="n">
        <f aca="false">F1183/B1183</f>
        <v>1.90909090909091</v>
      </c>
      <c r="H1183" s="4" t="s">
        <v>8</v>
      </c>
    </row>
    <row r="1184" customFormat="false" ht="15" hidden="false" customHeight="false" outlineLevel="0" collapsed="false">
      <c r="A1184" s="4" t="n">
        <v>168556</v>
      </c>
      <c r="B1184" s="4" t="n">
        <v>12</v>
      </c>
      <c r="C1184" s="5" t="n">
        <f aca="false">B1184/300</f>
        <v>0.04</v>
      </c>
      <c r="D1184" s="4" t="n">
        <v>1260</v>
      </c>
      <c r="E1184" s="4" t="n">
        <v>60</v>
      </c>
      <c r="F1184" s="4" t="n">
        <v>21</v>
      </c>
      <c r="G1184" s="5" t="n">
        <f aca="false">F1184/B1184</f>
        <v>1.75</v>
      </c>
      <c r="H1184" s="4" t="s">
        <v>8</v>
      </c>
    </row>
    <row r="1185" customFormat="false" ht="15" hidden="false" customHeight="false" outlineLevel="0" collapsed="false">
      <c r="A1185" s="4" t="n">
        <v>169193</v>
      </c>
      <c r="B1185" s="4" t="n">
        <v>8</v>
      </c>
      <c r="C1185" s="5" t="n">
        <f aca="false">B1185/300</f>
        <v>0.0266666666666667</v>
      </c>
      <c r="D1185" s="4" t="n">
        <v>1260</v>
      </c>
      <c r="E1185" s="4" t="n">
        <v>30</v>
      </c>
      <c r="F1185" s="4" t="n">
        <v>42</v>
      </c>
      <c r="G1185" s="5" t="n">
        <f aca="false">F1185/B1185</f>
        <v>5.25</v>
      </c>
      <c r="H1185" s="4" t="s">
        <v>8</v>
      </c>
    </row>
    <row r="1186" customFormat="false" ht="15" hidden="false" customHeight="false" outlineLevel="0" collapsed="false">
      <c r="A1186" s="4" t="n">
        <v>170440</v>
      </c>
      <c r="B1186" s="4" t="n">
        <v>31</v>
      </c>
      <c r="C1186" s="5" t="n">
        <f aca="false">B1186/300</f>
        <v>0.103333333333333</v>
      </c>
      <c r="D1186" s="4" t="n">
        <v>1260</v>
      </c>
      <c r="E1186" s="4" t="n">
        <v>30</v>
      </c>
      <c r="F1186" s="4" t="n">
        <v>42</v>
      </c>
      <c r="G1186" s="5" t="n">
        <f aca="false">F1186/B1186</f>
        <v>1.35483870967742</v>
      </c>
      <c r="H1186" s="4" t="s">
        <v>8</v>
      </c>
    </row>
    <row r="1187" customFormat="false" ht="15" hidden="false" customHeight="false" outlineLevel="0" collapsed="false">
      <c r="A1187" s="4" t="n">
        <v>184801</v>
      </c>
      <c r="B1187" s="4" t="n">
        <v>25</v>
      </c>
      <c r="C1187" s="5" t="n">
        <f aca="false">B1187/300</f>
        <v>0.0833333333333333</v>
      </c>
      <c r="D1187" s="4" t="n">
        <v>1260</v>
      </c>
      <c r="E1187" s="4" t="n">
        <v>30</v>
      </c>
      <c r="F1187" s="4" t="n">
        <v>42</v>
      </c>
      <c r="G1187" s="5" t="n">
        <f aca="false">F1187/B1187</f>
        <v>1.68</v>
      </c>
      <c r="H1187" s="4" t="s">
        <v>8</v>
      </c>
    </row>
    <row r="1188" customFormat="false" ht="15" hidden="false" customHeight="false" outlineLevel="0" collapsed="false">
      <c r="A1188" s="4" t="n">
        <v>161917</v>
      </c>
      <c r="B1188" s="4" t="n">
        <v>15</v>
      </c>
      <c r="C1188" s="5" t="n">
        <f aca="false">B1188/300</f>
        <v>0.05</v>
      </c>
      <c r="D1188" s="4" t="n">
        <v>1270</v>
      </c>
      <c r="E1188" s="4" t="n">
        <v>10</v>
      </c>
      <c r="F1188" s="4" t="n">
        <v>127</v>
      </c>
      <c r="G1188" s="5" t="n">
        <f aca="false">F1188/B1188</f>
        <v>8.46666666666667</v>
      </c>
      <c r="H1188" s="4" t="s">
        <v>8</v>
      </c>
    </row>
    <row r="1189" customFormat="false" ht="15" hidden="false" customHeight="false" outlineLevel="0" collapsed="false">
      <c r="A1189" s="4" t="n">
        <v>163948</v>
      </c>
      <c r="B1189" s="4" t="n">
        <v>333</v>
      </c>
      <c r="C1189" s="5" t="n">
        <f aca="false">B1189/300</f>
        <v>1.11</v>
      </c>
      <c r="D1189" s="4" t="n">
        <v>1271</v>
      </c>
      <c r="E1189" s="4" t="n">
        <v>1</v>
      </c>
      <c r="F1189" s="4" t="n">
        <v>1271</v>
      </c>
      <c r="G1189" s="5" t="n">
        <f aca="false">F1189/B1189</f>
        <v>3.81681681681682</v>
      </c>
      <c r="H1189" s="4" t="s">
        <v>8</v>
      </c>
    </row>
    <row r="1190" customFormat="false" ht="15" hidden="false" customHeight="false" outlineLevel="0" collapsed="false">
      <c r="A1190" s="4" t="n">
        <v>169460</v>
      </c>
      <c r="B1190" s="4" t="n">
        <v>68</v>
      </c>
      <c r="C1190" s="5" t="n">
        <f aca="false">B1190/300</f>
        <v>0.226666666666667</v>
      </c>
      <c r="D1190" s="4" t="n">
        <v>1272</v>
      </c>
      <c r="E1190" s="4" t="n">
        <v>3</v>
      </c>
      <c r="F1190" s="4" t="n">
        <v>424</v>
      </c>
      <c r="G1190" s="5" t="n">
        <f aca="false">F1190/B1190</f>
        <v>6.23529411764706</v>
      </c>
      <c r="H1190" s="4" t="s">
        <v>8</v>
      </c>
    </row>
    <row r="1191" customFormat="false" ht="15" hidden="false" customHeight="false" outlineLevel="0" collapsed="false">
      <c r="A1191" s="4" t="n">
        <v>168574</v>
      </c>
      <c r="B1191" s="4" t="n">
        <v>66</v>
      </c>
      <c r="C1191" s="5" t="n">
        <f aca="false">B1191/300</f>
        <v>0.22</v>
      </c>
      <c r="D1191" s="4" t="n">
        <v>1280</v>
      </c>
      <c r="E1191" s="4" t="n">
        <v>5</v>
      </c>
      <c r="F1191" s="4" t="n">
        <v>256</v>
      </c>
      <c r="G1191" s="5" t="n">
        <f aca="false">F1191/B1191</f>
        <v>3.87878787878788</v>
      </c>
      <c r="H1191" s="4" t="s">
        <v>8</v>
      </c>
    </row>
    <row r="1192" customFormat="false" ht="15" hidden="false" customHeight="false" outlineLevel="0" collapsed="false">
      <c r="A1192" s="4" t="n">
        <v>159899</v>
      </c>
      <c r="B1192" s="4" t="n">
        <v>43</v>
      </c>
      <c r="C1192" s="5" t="n">
        <f aca="false">B1192/300</f>
        <v>0.143333333333333</v>
      </c>
      <c r="D1192" s="4" t="n">
        <v>1290</v>
      </c>
      <c r="E1192" s="4" t="n">
        <v>10</v>
      </c>
      <c r="F1192" s="4" t="n">
        <v>129</v>
      </c>
      <c r="G1192" s="5" t="n">
        <f aca="false">F1192/B1192</f>
        <v>3</v>
      </c>
      <c r="H1192" s="4" t="s">
        <v>8</v>
      </c>
    </row>
    <row r="1193" customFormat="false" ht="15" hidden="false" customHeight="false" outlineLevel="0" collapsed="false">
      <c r="A1193" s="4" t="n">
        <v>160471</v>
      </c>
      <c r="B1193" s="4" t="n">
        <v>23</v>
      </c>
      <c r="C1193" s="5" t="n">
        <f aca="false">B1193/300</f>
        <v>0.0766666666666667</v>
      </c>
      <c r="D1193" s="4" t="n">
        <v>1290</v>
      </c>
      <c r="E1193" s="4" t="n">
        <v>30</v>
      </c>
      <c r="F1193" s="4" t="n">
        <v>43</v>
      </c>
      <c r="G1193" s="5" t="n">
        <f aca="false">F1193/B1193</f>
        <v>1.8695652173913</v>
      </c>
      <c r="H1193" s="4" t="s">
        <v>8</v>
      </c>
    </row>
    <row r="1194" customFormat="false" ht="15" hidden="false" customHeight="false" outlineLevel="0" collapsed="false">
      <c r="A1194" s="4" t="n">
        <v>162059</v>
      </c>
      <c r="B1194" s="4" t="n">
        <v>30</v>
      </c>
      <c r="C1194" s="5" t="n">
        <f aca="false">B1194/300</f>
        <v>0.1</v>
      </c>
      <c r="D1194" s="4" t="n">
        <v>1300</v>
      </c>
      <c r="E1194" s="4" t="n">
        <v>25</v>
      </c>
      <c r="F1194" s="4" t="n">
        <v>52</v>
      </c>
      <c r="G1194" s="5" t="n">
        <f aca="false">F1194/B1194</f>
        <v>1.73333333333333</v>
      </c>
      <c r="H1194" s="4" t="s">
        <v>8</v>
      </c>
    </row>
    <row r="1195" customFormat="false" ht="15" hidden="false" customHeight="false" outlineLevel="0" collapsed="false">
      <c r="A1195" s="4" t="n">
        <v>168263</v>
      </c>
      <c r="B1195" s="4" t="n">
        <v>30</v>
      </c>
      <c r="C1195" s="5" t="n">
        <f aca="false">B1195/300</f>
        <v>0.1</v>
      </c>
      <c r="D1195" s="4" t="n">
        <v>1300</v>
      </c>
      <c r="E1195" s="4" t="n">
        <v>10</v>
      </c>
      <c r="F1195" s="4" t="n">
        <v>130</v>
      </c>
      <c r="G1195" s="5" t="n">
        <f aca="false">F1195/B1195</f>
        <v>4.33333333333333</v>
      </c>
      <c r="H1195" s="4" t="s">
        <v>8</v>
      </c>
    </row>
    <row r="1196" customFormat="false" ht="15" hidden="false" customHeight="false" outlineLevel="0" collapsed="false">
      <c r="A1196" s="4" t="n">
        <v>162502</v>
      </c>
      <c r="B1196" s="4" t="n">
        <v>119</v>
      </c>
      <c r="C1196" s="5" t="n">
        <f aca="false">B1196/300</f>
        <v>0.396666666666667</v>
      </c>
      <c r="D1196" s="4" t="n">
        <v>1305</v>
      </c>
      <c r="E1196" s="4" t="n">
        <v>5</v>
      </c>
      <c r="F1196" s="4" t="n">
        <v>261</v>
      </c>
      <c r="G1196" s="5" t="n">
        <f aca="false">F1196/B1196</f>
        <v>2.19327731092437</v>
      </c>
      <c r="H1196" s="4" t="s">
        <v>8</v>
      </c>
    </row>
    <row r="1197" customFormat="false" ht="15" hidden="false" customHeight="false" outlineLevel="0" collapsed="false">
      <c r="A1197" s="4" t="n">
        <v>159863</v>
      </c>
      <c r="B1197" s="4" t="n">
        <v>10</v>
      </c>
      <c r="C1197" s="5" t="n">
        <f aca="false">B1197/300</f>
        <v>0.0333333333333333</v>
      </c>
      <c r="D1197" s="4" t="n">
        <v>1316</v>
      </c>
      <c r="E1197" s="4" t="n">
        <v>28</v>
      </c>
      <c r="F1197" s="4" t="n">
        <v>47</v>
      </c>
      <c r="G1197" s="5" t="n">
        <f aca="false">F1197/B1197</f>
        <v>4.7</v>
      </c>
      <c r="H1197" s="4" t="s">
        <v>8</v>
      </c>
    </row>
    <row r="1198" customFormat="false" ht="15" hidden="false" customHeight="false" outlineLevel="0" collapsed="false">
      <c r="A1198" s="4" t="n">
        <v>162921</v>
      </c>
      <c r="B1198" s="4" t="n">
        <v>14</v>
      </c>
      <c r="C1198" s="5" t="n">
        <f aca="false">B1198/300</f>
        <v>0.0466666666666667</v>
      </c>
      <c r="D1198" s="4" t="n">
        <v>1316</v>
      </c>
      <c r="E1198" s="4" t="n">
        <v>28</v>
      </c>
      <c r="F1198" s="4" t="n">
        <v>47</v>
      </c>
      <c r="G1198" s="5" t="n">
        <f aca="false">F1198/B1198</f>
        <v>3.35714285714286</v>
      </c>
      <c r="H1198" s="4" t="s">
        <v>8</v>
      </c>
    </row>
    <row r="1199" customFormat="false" ht="15" hidden="false" customHeight="false" outlineLevel="0" collapsed="false">
      <c r="A1199" s="4" t="n">
        <v>168403</v>
      </c>
      <c r="B1199" s="4" t="n">
        <v>13</v>
      </c>
      <c r="C1199" s="5" t="n">
        <f aca="false">B1199/300</f>
        <v>0.0433333333333333</v>
      </c>
      <c r="D1199" s="4" t="n">
        <v>1316</v>
      </c>
      <c r="E1199" s="4" t="n">
        <v>28</v>
      </c>
      <c r="F1199" s="4" t="n">
        <v>47</v>
      </c>
      <c r="G1199" s="5" t="n">
        <f aca="false">F1199/B1199</f>
        <v>3.61538461538462</v>
      </c>
      <c r="H1199" s="4" t="s">
        <v>8</v>
      </c>
    </row>
    <row r="1200" customFormat="false" ht="15" hidden="false" customHeight="false" outlineLevel="0" collapsed="false">
      <c r="A1200" s="4" t="n">
        <v>161025</v>
      </c>
      <c r="B1200" s="4" t="n">
        <v>13</v>
      </c>
      <c r="C1200" s="5" t="n">
        <f aca="false">B1200/300</f>
        <v>0.0433333333333333</v>
      </c>
      <c r="D1200" s="4" t="n">
        <v>1322</v>
      </c>
      <c r="E1200" s="4" t="n">
        <v>1</v>
      </c>
      <c r="F1200" s="4" t="n">
        <v>1322</v>
      </c>
      <c r="G1200" s="5" t="n">
        <f aca="false">F1200/B1200</f>
        <v>101.692307692308</v>
      </c>
      <c r="H1200" s="4" t="s">
        <v>8</v>
      </c>
    </row>
    <row r="1201" customFormat="false" ht="15" hidden="false" customHeight="false" outlineLevel="0" collapsed="false">
      <c r="A1201" s="4" t="n">
        <v>159973</v>
      </c>
      <c r="B1201" s="4" t="n">
        <v>327</v>
      </c>
      <c r="C1201" s="5" t="n">
        <f aca="false">B1201/300</f>
        <v>1.09</v>
      </c>
      <c r="D1201" s="4" t="n">
        <v>1323</v>
      </c>
      <c r="E1201" s="4" t="n">
        <v>1</v>
      </c>
      <c r="F1201" s="4" t="n">
        <v>1323</v>
      </c>
      <c r="G1201" s="5" t="n">
        <f aca="false">F1201/B1201</f>
        <v>4.04587155963303</v>
      </c>
      <c r="H1201" s="4" t="s">
        <v>8</v>
      </c>
    </row>
    <row r="1202" customFormat="false" ht="15" hidden="false" customHeight="false" outlineLevel="0" collapsed="false">
      <c r="A1202" s="4" t="n">
        <v>168919</v>
      </c>
      <c r="B1202" s="4" t="n">
        <v>31</v>
      </c>
      <c r="C1202" s="5" t="n">
        <f aca="false">B1202/300</f>
        <v>0.103333333333333</v>
      </c>
      <c r="D1202" s="4" t="n">
        <v>1330</v>
      </c>
      <c r="E1202" s="4" t="n">
        <v>14</v>
      </c>
      <c r="F1202" s="4" t="n">
        <v>95</v>
      </c>
      <c r="G1202" s="5" t="n">
        <f aca="false">F1202/B1202</f>
        <v>3.06451612903226</v>
      </c>
      <c r="H1202" s="4" t="s">
        <v>8</v>
      </c>
    </row>
    <row r="1203" customFormat="false" ht="15" hidden="false" customHeight="false" outlineLevel="0" collapsed="false">
      <c r="A1203" s="4" t="n">
        <v>160826</v>
      </c>
      <c r="B1203" s="4" t="n">
        <v>26</v>
      </c>
      <c r="C1203" s="5" t="n">
        <f aca="false">B1203/300</f>
        <v>0.0866666666666667</v>
      </c>
      <c r="D1203" s="4" t="n">
        <v>1332</v>
      </c>
      <c r="E1203" s="4" t="n">
        <v>12</v>
      </c>
      <c r="F1203" s="4" t="n">
        <v>111</v>
      </c>
      <c r="G1203" s="5" t="n">
        <f aca="false">F1203/B1203</f>
        <v>4.26923076923077</v>
      </c>
      <c r="H1203" s="4" t="s">
        <v>8</v>
      </c>
    </row>
    <row r="1204" customFormat="false" ht="15" hidden="false" customHeight="false" outlineLevel="0" collapsed="false">
      <c r="A1204" s="4" t="n">
        <v>160588</v>
      </c>
      <c r="B1204" s="4" t="n">
        <v>36</v>
      </c>
      <c r="C1204" s="5" t="n">
        <f aca="false">B1204/300</f>
        <v>0.12</v>
      </c>
      <c r="D1204" s="4" t="n">
        <v>1340</v>
      </c>
      <c r="E1204" s="4" t="n">
        <v>10</v>
      </c>
      <c r="F1204" s="4" t="n">
        <v>134</v>
      </c>
      <c r="G1204" s="5" t="n">
        <f aca="false">F1204/B1204</f>
        <v>3.72222222222222</v>
      </c>
      <c r="H1204" s="4" t="s">
        <v>8</v>
      </c>
    </row>
    <row r="1205" customFormat="false" ht="15" hidden="false" customHeight="false" outlineLevel="0" collapsed="false">
      <c r="A1205" s="4" t="n">
        <v>169515</v>
      </c>
      <c r="B1205" s="4" t="n">
        <v>54</v>
      </c>
      <c r="C1205" s="5" t="n">
        <f aca="false">B1205/300</f>
        <v>0.18</v>
      </c>
      <c r="D1205" s="4" t="n">
        <v>1340</v>
      </c>
      <c r="E1205" s="4" t="n">
        <v>5</v>
      </c>
      <c r="F1205" s="4" t="n">
        <v>268</v>
      </c>
      <c r="G1205" s="5" t="n">
        <f aca="false">F1205/B1205</f>
        <v>4.96296296296296</v>
      </c>
      <c r="H1205" s="4" t="s">
        <v>8</v>
      </c>
    </row>
    <row r="1206" customFormat="false" ht="15" hidden="false" customHeight="false" outlineLevel="0" collapsed="false">
      <c r="A1206" s="4" t="n">
        <v>161285</v>
      </c>
      <c r="B1206" s="4" t="n">
        <v>77</v>
      </c>
      <c r="C1206" s="5" t="n">
        <f aca="false">B1206/300</f>
        <v>0.256666666666667</v>
      </c>
      <c r="D1206" s="4" t="n">
        <v>1350</v>
      </c>
      <c r="E1206" s="4" t="n">
        <v>6</v>
      </c>
      <c r="F1206" s="4" t="n">
        <v>225</v>
      </c>
      <c r="G1206" s="5" t="n">
        <f aca="false">F1206/B1206</f>
        <v>2.92207792207792</v>
      </c>
      <c r="H1206" s="4" t="s">
        <v>8</v>
      </c>
    </row>
    <row r="1207" customFormat="false" ht="15" hidden="false" customHeight="false" outlineLevel="0" collapsed="false">
      <c r="A1207" s="4" t="n">
        <v>162265</v>
      </c>
      <c r="B1207" s="4" t="n">
        <v>12</v>
      </c>
      <c r="C1207" s="5" t="n">
        <f aca="false">B1207/300</f>
        <v>0.04</v>
      </c>
      <c r="D1207" s="4" t="n">
        <v>1350</v>
      </c>
      <c r="E1207" s="4" t="n">
        <v>30</v>
      </c>
      <c r="F1207" s="4" t="n">
        <v>45</v>
      </c>
      <c r="G1207" s="5" t="n">
        <f aca="false">F1207/B1207</f>
        <v>3.75</v>
      </c>
      <c r="H1207" s="4" t="s">
        <v>8</v>
      </c>
    </row>
    <row r="1208" customFormat="false" ht="15" hidden="false" customHeight="false" outlineLevel="0" collapsed="false">
      <c r="A1208" s="4" t="n">
        <v>168044</v>
      </c>
      <c r="B1208" s="4" t="n">
        <v>62</v>
      </c>
      <c r="C1208" s="5" t="n">
        <f aca="false">B1208/300</f>
        <v>0.206666666666667</v>
      </c>
      <c r="D1208" s="4" t="n">
        <v>1350</v>
      </c>
      <c r="E1208" s="4" t="n">
        <v>6</v>
      </c>
      <c r="F1208" s="4" t="n">
        <v>225</v>
      </c>
      <c r="G1208" s="5" t="n">
        <f aca="false">F1208/B1208</f>
        <v>3.62903225806452</v>
      </c>
      <c r="H1208" s="4" t="s">
        <v>8</v>
      </c>
    </row>
    <row r="1209" customFormat="false" ht="15" hidden="false" customHeight="false" outlineLevel="0" collapsed="false">
      <c r="A1209" s="4" t="n">
        <v>168493</v>
      </c>
      <c r="B1209" s="4" t="n">
        <v>10</v>
      </c>
      <c r="C1209" s="5" t="n">
        <f aca="false">B1209/300</f>
        <v>0.0333333333333333</v>
      </c>
      <c r="D1209" s="4" t="n">
        <v>1350</v>
      </c>
      <c r="E1209" s="4" t="n">
        <v>50</v>
      </c>
      <c r="F1209" s="4" t="n">
        <v>27</v>
      </c>
      <c r="G1209" s="5" t="n">
        <f aca="false">F1209/B1209</f>
        <v>2.7</v>
      </c>
      <c r="H1209" s="4" t="s">
        <v>8</v>
      </c>
    </row>
    <row r="1210" customFormat="false" ht="15" hidden="false" customHeight="false" outlineLevel="0" collapsed="false">
      <c r="A1210" s="4" t="n">
        <v>160634</v>
      </c>
      <c r="B1210" s="4" t="n">
        <v>113</v>
      </c>
      <c r="C1210" s="5" t="n">
        <f aca="false">B1210/300</f>
        <v>0.376666666666667</v>
      </c>
      <c r="D1210" s="4" t="n">
        <v>1357</v>
      </c>
      <c r="E1210" s="4" t="n">
        <v>1</v>
      </c>
      <c r="F1210" s="4" t="n">
        <v>1357</v>
      </c>
      <c r="G1210" s="5" t="n">
        <f aca="false">F1210/B1210</f>
        <v>12.0088495575221</v>
      </c>
      <c r="H1210" s="4" t="s">
        <v>8</v>
      </c>
    </row>
    <row r="1211" customFormat="false" ht="15" hidden="false" customHeight="false" outlineLevel="0" collapsed="false">
      <c r="A1211" s="4" t="n">
        <v>164398</v>
      </c>
      <c r="B1211" s="4" t="n">
        <v>74</v>
      </c>
      <c r="C1211" s="5" t="n">
        <f aca="false">B1211/300</f>
        <v>0.246666666666667</v>
      </c>
      <c r="D1211" s="4" t="n">
        <v>1360</v>
      </c>
      <c r="E1211" s="4" t="n">
        <v>10</v>
      </c>
      <c r="F1211" s="4" t="n">
        <v>136</v>
      </c>
      <c r="G1211" s="5" t="n">
        <f aca="false">F1211/B1211</f>
        <v>1.83783783783784</v>
      </c>
      <c r="H1211" s="4" t="s">
        <v>8</v>
      </c>
    </row>
    <row r="1212" customFormat="false" ht="15" hidden="false" customHeight="false" outlineLevel="0" collapsed="false">
      <c r="A1212" s="4" t="n">
        <v>164408</v>
      </c>
      <c r="B1212" s="4" t="n">
        <v>102</v>
      </c>
      <c r="C1212" s="5" t="n">
        <f aca="false">B1212/300</f>
        <v>0.34</v>
      </c>
      <c r="D1212" s="4" t="n">
        <v>1360</v>
      </c>
      <c r="E1212" s="4" t="n">
        <v>10</v>
      </c>
      <c r="F1212" s="4" t="n">
        <v>136</v>
      </c>
      <c r="G1212" s="5" t="n">
        <f aca="false">F1212/B1212</f>
        <v>1.33333333333333</v>
      </c>
      <c r="H1212" s="4" t="s">
        <v>8</v>
      </c>
    </row>
    <row r="1213" customFormat="false" ht="15" hidden="false" customHeight="false" outlineLevel="0" collapsed="false">
      <c r="A1213" s="4" t="n">
        <v>174748</v>
      </c>
      <c r="B1213" s="4" t="n">
        <v>423</v>
      </c>
      <c r="C1213" s="5" t="n">
        <f aca="false">B1213/300</f>
        <v>1.41</v>
      </c>
      <c r="D1213" s="4" t="n">
        <v>1360</v>
      </c>
      <c r="E1213" s="4" t="n">
        <v>1</v>
      </c>
      <c r="F1213" s="4" t="n">
        <v>1360</v>
      </c>
      <c r="G1213" s="5" t="n">
        <f aca="false">F1213/B1213</f>
        <v>3.21513002364066</v>
      </c>
      <c r="H1213" s="4" t="s">
        <v>8</v>
      </c>
    </row>
    <row r="1214" customFormat="false" ht="15" hidden="false" customHeight="false" outlineLevel="0" collapsed="false">
      <c r="A1214" s="4" t="n">
        <v>161568</v>
      </c>
      <c r="B1214" s="4" t="n">
        <v>110</v>
      </c>
      <c r="C1214" s="5" t="n">
        <f aca="false">B1214/300</f>
        <v>0.366666666666667</v>
      </c>
      <c r="D1214" s="4" t="n">
        <v>1370</v>
      </c>
      <c r="E1214" s="4" t="n">
        <v>10</v>
      </c>
      <c r="F1214" s="4" t="n">
        <v>137</v>
      </c>
      <c r="G1214" s="5" t="n">
        <f aca="false">F1214/B1214</f>
        <v>1.24545454545455</v>
      </c>
      <c r="H1214" s="4" t="s">
        <v>8</v>
      </c>
    </row>
    <row r="1215" customFormat="false" ht="15" hidden="false" customHeight="false" outlineLevel="0" collapsed="false">
      <c r="A1215" s="4" t="n">
        <v>163098</v>
      </c>
      <c r="B1215" s="4" t="n">
        <v>86</v>
      </c>
      <c r="C1215" s="5" t="n">
        <f aca="false">B1215/300</f>
        <v>0.286666666666667</v>
      </c>
      <c r="D1215" s="4" t="n">
        <v>1370</v>
      </c>
      <c r="E1215" s="4" t="n">
        <v>10</v>
      </c>
      <c r="F1215" s="4" t="n">
        <v>137</v>
      </c>
      <c r="G1215" s="5" t="n">
        <f aca="false">F1215/B1215</f>
        <v>1.59302325581395</v>
      </c>
      <c r="H1215" s="4" t="s">
        <v>8</v>
      </c>
    </row>
    <row r="1216" customFormat="false" ht="15" hidden="false" customHeight="false" outlineLevel="0" collapsed="false">
      <c r="A1216" s="4" t="n">
        <v>163307</v>
      </c>
      <c r="B1216" s="4" t="n">
        <v>18</v>
      </c>
      <c r="C1216" s="5" t="n">
        <f aca="false">B1216/300</f>
        <v>0.06</v>
      </c>
      <c r="D1216" s="4" t="n">
        <v>1372</v>
      </c>
      <c r="E1216" s="4" t="n">
        <v>28</v>
      </c>
      <c r="F1216" s="4" t="n">
        <v>49</v>
      </c>
      <c r="G1216" s="5" t="n">
        <f aca="false">F1216/B1216</f>
        <v>2.72222222222222</v>
      </c>
      <c r="H1216" s="4" t="s">
        <v>8</v>
      </c>
    </row>
    <row r="1217" customFormat="false" ht="15" hidden="false" customHeight="false" outlineLevel="0" collapsed="false">
      <c r="A1217" s="4" t="n">
        <v>162478</v>
      </c>
      <c r="B1217" s="4" t="n">
        <v>300</v>
      </c>
      <c r="C1217" s="5" t="n">
        <f aca="false">B1217/300</f>
        <v>1</v>
      </c>
      <c r="D1217" s="4" t="n">
        <v>1378</v>
      </c>
      <c r="E1217" s="4" t="n">
        <v>1</v>
      </c>
      <c r="F1217" s="4" t="n">
        <v>1378</v>
      </c>
      <c r="G1217" s="5" t="n">
        <f aca="false">F1217/B1217</f>
        <v>4.59333333333333</v>
      </c>
      <c r="H1217" s="4" t="s">
        <v>8</v>
      </c>
    </row>
    <row r="1218" customFormat="false" ht="15" hidden="false" customHeight="false" outlineLevel="0" collapsed="false">
      <c r="A1218" s="4" t="n">
        <v>163174</v>
      </c>
      <c r="B1218" s="4" t="n">
        <v>7</v>
      </c>
      <c r="C1218" s="5" t="n">
        <f aca="false">B1218/300</f>
        <v>0.0233333333333333</v>
      </c>
      <c r="D1218" s="4" t="n">
        <v>1380</v>
      </c>
      <c r="E1218" s="4" t="n">
        <v>60</v>
      </c>
      <c r="F1218" s="4" t="n">
        <v>23</v>
      </c>
      <c r="G1218" s="5" t="n">
        <f aca="false">F1218/B1218</f>
        <v>3.28571428571429</v>
      </c>
      <c r="H1218" s="4" t="s">
        <v>8</v>
      </c>
    </row>
    <row r="1219" customFormat="false" ht="15" hidden="false" customHeight="false" outlineLevel="0" collapsed="false">
      <c r="A1219" s="4" t="n">
        <v>169381</v>
      </c>
      <c r="B1219" s="4" t="n">
        <v>18</v>
      </c>
      <c r="C1219" s="5" t="n">
        <f aca="false">B1219/300</f>
        <v>0.06</v>
      </c>
      <c r="D1219" s="4" t="n">
        <v>1380</v>
      </c>
      <c r="E1219" s="4" t="n">
        <v>60</v>
      </c>
      <c r="F1219" s="4" t="n">
        <v>23</v>
      </c>
      <c r="G1219" s="5" t="n">
        <f aca="false">F1219/B1219</f>
        <v>1.27777777777778</v>
      </c>
      <c r="H1219" s="4" t="s">
        <v>8</v>
      </c>
    </row>
    <row r="1220" customFormat="false" ht="15" hidden="false" customHeight="false" outlineLevel="0" collapsed="false">
      <c r="A1220" s="4" t="n">
        <v>169516</v>
      </c>
      <c r="B1220" s="4" t="n">
        <v>51</v>
      </c>
      <c r="C1220" s="5" t="n">
        <f aca="false">B1220/300</f>
        <v>0.17</v>
      </c>
      <c r="D1220" s="4" t="n">
        <v>1385</v>
      </c>
      <c r="E1220" s="4" t="n">
        <v>5</v>
      </c>
      <c r="F1220" s="4" t="n">
        <v>277</v>
      </c>
      <c r="G1220" s="5" t="n">
        <f aca="false">F1220/B1220</f>
        <v>5.43137254901961</v>
      </c>
      <c r="H1220" s="4" t="s">
        <v>8</v>
      </c>
    </row>
    <row r="1221" customFormat="false" ht="15" hidden="false" customHeight="false" outlineLevel="0" collapsed="false">
      <c r="A1221" s="4" t="n">
        <v>162071</v>
      </c>
      <c r="B1221" s="4" t="n">
        <v>60</v>
      </c>
      <c r="C1221" s="5" t="n">
        <f aca="false">B1221/300</f>
        <v>0.2</v>
      </c>
      <c r="D1221" s="4" t="n">
        <v>1400</v>
      </c>
      <c r="E1221" s="4" t="n">
        <v>10</v>
      </c>
      <c r="F1221" s="4" t="n">
        <v>140</v>
      </c>
      <c r="G1221" s="5" t="n">
        <f aca="false">F1221/B1221</f>
        <v>2.33333333333333</v>
      </c>
      <c r="H1221" s="4" t="s">
        <v>8</v>
      </c>
    </row>
    <row r="1222" customFormat="false" ht="15" hidden="false" customHeight="false" outlineLevel="0" collapsed="false">
      <c r="A1222" s="4" t="n">
        <v>163033</v>
      </c>
      <c r="B1222" s="4" t="n">
        <v>31</v>
      </c>
      <c r="C1222" s="5" t="n">
        <f aca="false">B1222/300</f>
        <v>0.103333333333333</v>
      </c>
      <c r="D1222" s="4" t="n">
        <v>1400</v>
      </c>
      <c r="E1222" s="4" t="n">
        <v>20</v>
      </c>
      <c r="F1222" s="4" t="n">
        <v>70</v>
      </c>
      <c r="G1222" s="5" t="n">
        <f aca="false">F1222/B1222</f>
        <v>2.25806451612903</v>
      </c>
      <c r="H1222" s="4" t="s">
        <v>8</v>
      </c>
    </row>
    <row r="1223" customFormat="false" ht="15" hidden="false" customHeight="false" outlineLevel="0" collapsed="false">
      <c r="A1223" s="4" t="n">
        <v>163085</v>
      </c>
      <c r="B1223" s="4" t="n">
        <v>24</v>
      </c>
      <c r="C1223" s="5" t="n">
        <f aca="false">B1223/300</f>
        <v>0.08</v>
      </c>
      <c r="D1223" s="4" t="n">
        <v>1400</v>
      </c>
      <c r="E1223" s="4" t="n">
        <v>50</v>
      </c>
      <c r="F1223" s="4" t="n">
        <v>28</v>
      </c>
      <c r="G1223" s="5" t="n">
        <f aca="false">F1223/B1223</f>
        <v>1.16666666666667</v>
      </c>
      <c r="H1223" s="4" t="s">
        <v>8</v>
      </c>
    </row>
    <row r="1224" customFormat="false" ht="15" hidden="false" customHeight="false" outlineLevel="0" collapsed="false">
      <c r="A1224" s="4" t="n">
        <v>163095</v>
      </c>
      <c r="B1224" s="4" t="n">
        <v>15</v>
      </c>
      <c r="C1224" s="5" t="n">
        <f aca="false">B1224/300</f>
        <v>0.05</v>
      </c>
      <c r="D1224" s="4" t="n">
        <v>1400</v>
      </c>
      <c r="E1224" s="4" t="n">
        <v>50</v>
      </c>
      <c r="F1224" s="4" t="n">
        <v>28</v>
      </c>
      <c r="G1224" s="5" t="n">
        <f aca="false">F1224/B1224</f>
        <v>1.86666666666667</v>
      </c>
      <c r="H1224" s="4" t="s">
        <v>8</v>
      </c>
    </row>
    <row r="1225" customFormat="false" ht="15" hidden="false" customHeight="false" outlineLevel="0" collapsed="false">
      <c r="A1225" s="4" t="n">
        <v>163978</v>
      </c>
      <c r="B1225" s="4" t="n">
        <v>44</v>
      </c>
      <c r="C1225" s="5" t="n">
        <f aca="false">B1225/300</f>
        <v>0.146666666666667</v>
      </c>
      <c r="D1225" s="4" t="n">
        <v>1400</v>
      </c>
      <c r="E1225" s="4" t="n">
        <v>10</v>
      </c>
      <c r="F1225" s="4" t="n">
        <v>140</v>
      </c>
      <c r="G1225" s="5" t="n">
        <f aca="false">F1225/B1225</f>
        <v>3.18181818181818</v>
      </c>
      <c r="H1225" s="4" t="s">
        <v>8</v>
      </c>
    </row>
    <row r="1226" customFormat="false" ht="15" hidden="false" customHeight="false" outlineLevel="0" collapsed="false">
      <c r="A1226" s="4" t="n">
        <v>169628</v>
      </c>
      <c r="B1226" s="4" t="n">
        <v>11</v>
      </c>
      <c r="C1226" s="5" t="n">
        <f aca="false">B1226/300</f>
        <v>0.0366666666666667</v>
      </c>
      <c r="D1226" s="4" t="n">
        <v>1400</v>
      </c>
      <c r="E1226" s="4" t="n">
        <v>100</v>
      </c>
      <c r="F1226" s="4" t="n">
        <v>14</v>
      </c>
      <c r="G1226" s="5" t="n">
        <f aca="false">F1226/B1226</f>
        <v>1.27272727272727</v>
      </c>
      <c r="H1226" s="4" t="s">
        <v>8</v>
      </c>
    </row>
    <row r="1227" customFormat="false" ht="15" hidden="false" customHeight="false" outlineLevel="0" collapsed="false">
      <c r="A1227" s="4" t="n">
        <v>200313</v>
      </c>
      <c r="B1227" s="4" t="n">
        <v>6</v>
      </c>
      <c r="C1227" s="5" t="n">
        <f aca="false">B1227/300</f>
        <v>0.02</v>
      </c>
      <c r="D1227" s="4" t="n">
        <v>1400</v>
      </c>
      <c r="E1227" s="4" t="n">
        <v>100</v>
      </c>
      <c r="F1227" s="4" t="n">
        <v>14</v>
      </c>
      <c r="G1227" s="5" t="n">
        <f aca="false">F1227/B1227</f>
        <v>2.33333333333333</v>
      </c>
      <c r="H1227" s="4" t="s">
        <v>8</v>
      </c>
    </row>
    <row r="1228" customFormat="false" ht="15" hidden="false" customHeight="false" outlineLevel="0" collapsed="false">
      <c r="A1228" s="4" t="n">
        <v>162812</v>
      </c>
      <c r="B1228" s="4" t="n">
        <v>20</v>
      </c>
      <c r="C1228" s="5" t="n">
        <f aca="false">B1228/300</f>
        <v>0.0666666666666667</v>
      </c>
      <c r="D1228" s="4" t="n">
        <v>1410</v>
      </c>
      <c r="E1228" s="4" t="n">
        <v>30</v>
      </c>
      <c r="F1228" s="4" t="n">
        <v>47</v>
      </c>
      <c r="G1228" s="5" t="n">
        <f aca="false">F1228/B1228</f>
        <v>2.35</v>
      </c>
      <c r="H1228" s="4" t="s">
        <v>8</v>
      </c>
    </row>
    <row r="1229" customFormat="false" ht="15" hidden="false" customHeight="false" outlineLevel="0" collapsed="false">
      <c r="A1229" s="4" t="n">
        <v>162621</v>
      </c>
      <c r="B1229" s="4" t="n">
        <v>21</v>
      </c>
      <c r="C1229" s="5" t="n">
        <f aca="false">B1229/300</f>
        <v>0.07</v>
      </c>
      <c r="D1229" s="4" t="n">
        <v>1425</v>
      </c>
      <c r="E1229" s="4" t="n">
        <v>5</v>
      </c>
      <c r="F1229" s="4" t="n">
        <v>285</v>
      </c>
      <c r="G1229" s="5" t="n">
        <f aca="false">F1229/B1229</f>
        <v>13.5714285714286</v>
      </c>
      <c r="H1229" s="4" t="s">
        <v>8</v>
      </c>
    </row>
    <row r="1230" customFormat="false" ht="15" hidden="false" customHeight="false" outlineLevel="0" collapsed="false">
      <c r="A1230" s="4" t="n">
        <v>159786</v>
      </c>
      <c r="B1230" s="4" t="n">
        <v>47</v>
      </c>
      <c r="C1230" s="5" t="n">
        <f aca="false">B1230/300</f>
        <v>0.156666666666667</v>
      </c>
      <c r="D1230" s="4" t="n">
        <v>1428</v>
      </c>
      <c r="E1230" s="4" t="n">
        <v>21</v>
      </c>
      <c r="F1230" s="4" t="n">
        <v>68</v>
      </c>
      <c r="G1230" s="5" t="n">
        <f aca="false">F1230/B1230</f>
        <v>1.4468085106383</v>
      </c>
      <c r="H1230" s="4" t="s">
        <v>8</v>
      </c>
    </row>
    <row r="1231" customFormat="false" ht="15" hidden="false" customHeight="false" outlineLevel="0" collapsed="false">
      <c r="A1231" s="4" t="n">
        <v>160058</v>
      </c>
      <c r="B1231" s="4" t="n">
        <v>15</v>
      </c>
      <c r="C1231" s="5" t="n">
        <f aca="false">B1231/300</f>
        <v>0.05</v>
      </c>
      <c r="D1231" s="4" t="n">
        <v>1440</v>
      </c>
      <c r="E1231" s="4" t="n">
        <v>30</v>
      </c>
      <c r="F1231" s="4" t="n">
        <v>48</v>
      </c>
      <c r="G1231" s="5" t="n">
        <f aca="false">F1231/B1231</f>
        <v>3.2</v>
      </c>
      <c r="H1231" s="4" t="s">
        <v>8</v>
      </c>
    </row>
    <row r="1232" customFormat="false" ht="15" hidden="false" customHeight="false" outlineLevel="0" collapsed="false">
      <c r="A1232" s="4" t="n">
        <v>160802</v>
      </c>
      <c r="B1232" s="4" t="n">
        <v>5</v>
      </c>
      <c r="C1232" s="5" t="n">
        <f aca="false">B1232/300</f>
        <v>0.0166666666666667</v>
      </c>
      <c r="D1232" s="4" t="n">
        <v>1440</v>
      </c>
      <c r="E1232" s="4" t="n">
        <v>180</v>
      </c>
      <c r="F1232" s="4" t="n">
        <v>8</v>
      </c>
      <c r="G1232" s="5" t="n">
        <f aca="false">F1232/B1232</f>
        <v>1.6</v>
      </c>
      <c r="H1232" s="4" t="s">
        <v>8</v>
      </c>
    </row>
    <row r="1233" customFormat="false" ht="15" hidden="false" customHeight="false" outlineLevel="0" collapsed="false">
      <c r="A1233" s="4" t="n">
        <v>166526</v>
      </c>
      <c r="B1233" s="4" t="n">
        <v>27</v>
      </c>
      <c r="C1233" s="5" t="n">
        <f aca="false">B1233/300</f>
        <v>0.09</v>
      </c>
      <c r="D1233" s="4" t="n">
        <v>1440</v>
      </c>
      <c r="E1233" s="4" t="n">
        <v>30</v>
      </c>
      <c r="F1233" s="4" t="n">
        <v>48</v>
      </c>
      <c r="G1233" s="5" t="n">
        <f aca="false">F1233/B1233</f>
        <v>1.77777777777778</v>
      </c>
      <c r="H1233" s="4" t="s">
        <v>8</v>
      </c>
    </row>
    <row r="1234" customFormat="false" ht="15" hidden="false" customHeight="false" outlineLevel="0" collapsed="false">
      <c r="A1234" s="4" t="n">
        <v>189634</v>
      </c>
      <c r="B1234" s="4" t="n">
        <v>15</v>
      </c>
      <c r="C1234" s="5" t="n">
        <f aca="false">B1234/300</f>
        <v>0.05</v>
      </c>
      <c r="D1234" s="4" t="n">
        <v>1440</v>
      </c>
      <c r="E1234" s="4" t="n">
        <v>60</v>
      </c>
      <c r="F1234" s="4" t="n">
        <v>24</v>
      </c>
      <c r="G1234" s="5" t="n">
        <f aca="false">F1234/B1234</f>
        <v>1.6</v>
      </c>
      <c r="H1234" s="4" t="s">
        <v>8</v>
      </c>
    </row>
    <row r="1235" customFormat="false" ht="15" hidden="false" customHeight="false" outlineLevel="0" collapsed="false">
      <c r="A1235" s="4" t="n">
        <v>165293</v>
      </c>
      <c r="B1235" s="4" t="n">
        <v>374</v>
      </c>
      <c r="C1235" s="5" t="n">
        <f aca="false">B1235/300</f>
        <v>1.24666666666667</v>
      </c>
      <c r="D1235" s="4" t="n">
        <v>1443</v>
      </c>
      <c r="E1235" s="4" t="n">
        <v>1</v>
      </c>
      <c r="F1235" s="4" t="n">
        <v>1443</v>
      </c>
      <c r="G1235" s="5" t="n">
        <f aca="false">F1235/B1235</f>
        <v>3.85828877005348</v>
      </c>
      <c r="H1235" s="4" t="s">
        <v>8</v>
      </c>
    </row>
    <row r="1236" customFormat="false" ht="15" hidden="false" customHeight="false" outlineLevel="0" collapsed="false">
      <c r="A1236" s="4" t="n">
        <v>200138</v>
      </c>
      <c r="B1236" s="4" t="n">
        <v>25</v>
      </c>
      <c r="C1236" s="5" t="n">
        <f aca="false">B1236/300</f>
        <v>0.0833333333333333</v>
      </c>
      <c r="D1236" s="4" t="n">
        <v>1456</v>
      </c>
      <c r="E1236" s="4" t="n">
        <v>28</v>
      </c>
      <c r="F1236" s="4" t="n">
        <v>52</v>
      </c>
      <c r="G1236" s="5" t="n">
        <f aca="false">F1236/B1236</f>
        <v>2.08</v>
      </c>
      <c r="H1236" s="4" t="s">
        <v>8</v>
      </c>
    </row>
    <row r="1237" customFormat="false" ht="15" hidden="false" customHeight="false" outlineLevel="0" collapsed="false">
      <c r="A1237" s="4" t="n">
        <v>161015</v>
      </c>
      <c r="B1237" s="4" t="n">
        <v>13</v>
      </c>
      <c r="C1237" s="5" t="n">
        <f aca="false">B1237/300</f>
        <v>0.0433333333333333</v>
      </c>
      <c r="D1237" s="4" t="n">
        <v>1470</v>
      </c>
      <c r="E1237" s="4" t="n">
        <v>30</v>
      </c>
      <c r="F1237" s="4" t="n">
        <v>49</v>
      </c>
      <c r="G1237" s="5" t="n">
        <f aca="false">F1237/B1237</f>
        <v>3.76923076923077</v>
      </c>
      <c r="H1237" s="4" t="s">
        <v>8</v>
      </c>
    </row>
    <row r="1238" customFormat="false" ht="15" hidden="false" customHeight="false" outlineLevel="0" collapsed="false">
      <c r="A1238" s="4" t="n">
        <v>169767</v>
      </c>
      <c r="B1238" s="4" t="n">
        <v>22</v>
      </c>
      <c r="C1238" s="5" t="n">
        <f aca="false">B1238/300</f>
        <v>0.0733333333333333</v>
      </c>
      <c r="D1238" s="4" t="n">
        <v>1475</v>
      </c>
      <c r="E1238" s="4" t="n">
        <v>25</v>
      </c>
      <c r="F1238" s="4" t="n">
        <v>59</v>
      </c>
      <c r="G1238" s="5" t="n">
        <f aca="false">F1238/B1238</f>
        <v>2.68181818181818</v>
      </c>
      <c r="H1238" s="4" t="s">
        <v>8</v>
      </c>
    </row>
    <row r="1239" customFormat="false" ht="15" hidden="false" customHeight="false" outlineLevel="0" collapsed="false">
      <c r="A1239" s="4" t="n">
        <v>165078</v>
      </c>
      <c r="B1239" s="4" t="n">
        <v>29</v>
      </c>
      <c r="C1239" s="5" t="n">
        <f aca="false">B1239/300</f>
        <v>0.0966666666666667</v>
      </c>
      <c r="D1239" s="4" t="n">
        <v>1476</v>
      </c>
      <c r="E1239" s="4" t="n">
        <v>4</v>
      </c>
      <c r="F1239" s="4" t="n">
        <v>369</v>
      </c>
      <c r="G1239" s="5" t="n">
        <f aca="false">F1239/B1239</f>
        <v>12.7241379310345</v>
      </c>
      <c r="H1239" s="4" t="s">
        <v>8</v>
      </c>
    </row>
    <row r="1240" customFormat="false" ht="15" hidden="false" customHeight="false" outlineLevel="0" collapsed="false">
      <c r="A1240" s="4" t="n">
        <v>164019</v>
      </c>
      <c r="B1240" s="4" t="n">
        <v>429</v>
      </c>
      <c r="C1240" s="5" t="n">
        <f aca="false">B1240/300</f>
        <v>1.43</v>
      </c>
      <c r="D1240" s="4" t="n">
        <v>1477</v>
      </c>
      <c r="E1240" s="4" t="n">
        <v>1</v>
      </c>
      <c r="F1240" s="4" t="n">
        <v>1477</v>
      </c>
      <c r="G1240" s="5" t="n">
        <f aca="false">F1240/B1240</f>
        <v>3.44289044289044</v>
      </c>
      <c r="H1240" s="4" t="s">
        <v>8</v>
      </c>
    </row>
    <row r="1241" customFormat="false" ht="15" hidden="false" customHeight="false" outlineLevel="0" collapsed="false">
      <c r="A1241" s="4" t="n">
        <v>169543</v>
      </c>
      <c r="B1241" s="4" t="n">
        <v>420</v>
      </c>
      <c r="C1241" s="5" t="n">
        <f aca="false">B1241/300</f>
        <v>1.4</v>
      </c>
      <c r="D1241" s="4" t="n">
        <v>1482</v>
      </c>
      <c r="E1241" s="4" t="n">
        <v>1</v>
      </c>
      <c r="F1241" s="4" t="n">
        <v>1482</v>
      </c>
      <c r="G1241" s="5" t="n">
        <f aca="false">F1241/B1241</f>
        <v>3.52857142857143</v>
      </c>
      <c r="H1241" s="4" t="s">
        <v>8</v>
      </c>
    </row>
    <row r="1242" customFormat="false" ht="15" hidden="false" customHeight="false" outlineLevel="0" collapsed="false">
      <c r="A1242" s="4" t="n">
        <v>162367</v>
      </c>
      <c r="B1242" s="4" t="n">
        <v>134</v>
      </c>
      <c r="C1242" s="5" t="n">
        <f aca="false">B1242/300</f>
        <v>0.446666666666667</v>
      </c>
      <c r="D1242" s="4" t="n">
        <v>1510</v>
      </c>
      <c r="E1242" s="4" t="n">
        <v>5</v>
      </c>
      <c r="F1242" s="4" t="n">
        <v>302</v>
      </c>
      <c r="G1242" s="5" t="n">
        <f aca="false">F1242/B1242</f>
        <v>2.25373134328358</v>
      </c>
      <c r="H1242" s="4" t="s">
        <v>8</v>
      </c>
    </row>
    <row r="1243" customFormat="false" ht="15" hidden="false" customHeight="false" outlineLevel="0" collapsed="false">
      <c r="A1243" s="4" t="n">
        <v>163927</v>
      </c>
      <c r="B1243" s="4" t="n">
        <v>51</v>
      </c>
      <c r="C1243" s="5" t="n">
        <f aca="false">B1243/300</f>
        <v>0.17</v>
      </c>
      <c r="D1243" s="4" t="n">
        <v>1510</v>
      </c>
      <c r="E1243" s="4" t="n">
        <v>5</v>
      </c>
      <c r="F1243" s="4" t="n">
        <v>302</v>
      </c>
      <c r="G1243" s="5" t="n">
        <f aca="false">F1243/B1243</f>
        <v>5.92156862745098</v>
      </c>
      <c r="H1243" s="4" t="s">
        <v>8</v>
      </c>
    </row>
    <row r="1244" customFormat="false" ht="15" hidden="false" customHeight="false" outlineLevel="0" collapsed="false">
      <c r="A1244" s="4" t="n">
        <v>169655</v>
      </c>
      <c r="B1244" s="4" t="n">
        <v>27</v>
      </c>
      <c r="C1244" s="5" t="n">
        <f aca="false">B1244/300</f>
        <v>0.09</v>
      </c>
      <c r="D1244" s="4" t="n">
        <v>1512</v>
      </c>
      <c r="E1244" s="4" t="n">
        <v>56</v>
      </c>
      <c r="F1244" s="4" t="n">
        <v>27</v>
      </c>
      <c r="G1244" s="5" t="n">
        <f aca="false">F1244/B1244</f>
        <v>1</v>
      </c>
      <c r="H1244" s="4" t="s">
        <v>8</v>
      </c>
    </row>
    <row r="1245" customFormat="false" ht="15" hidden="false" customHeight="false" outlineLevel="0" collapsed="false">
      <c r="A1245" s="4" t="n">
        <v>166221</v>
      </c>
      <c r="B1245" s="4" t="n">
        <v>34</v>
      </c>
      <c r="C1245" s="5" t="n">
        <f aca="false">B1245/300</f>
        <v>0.113333333333333</v>
      </c>
      <c r="D1245" s="4" t="n">
        <v>1530</v>
      </c>
      <c r="E1245" s="4" t="n">
        <v>30</v>
      </c>
      <c r="F1245" s="4" t="n">
        <v>51</v>
      </c>
      <c r="G1245" s="5" t="n">
        <f aca="false">F1245/B1245</f>
        <v>1.5</v>
      </c>
      <c r="H1245" s="4" t="s">
        <v>8</v>
      </c>
    </row>
    <row r="1246" customFormat="false" ht="15" hidden="false" customHeight="false" outlineLevel="0" collapsed="false">
      <c r="A1246" s="4" t="n">
        <v>200789</v>
      </c>
      <c r="B1246" s="4" t="n">
        <v>15</v>
      </c>
      <c r="C1246" s="5" t="n">
        <f aca="false">B1246/300</f>
        <v>0.05</v>
      </c>
      <c r="D1246" s="4" t="n">
        <v>1530</v>
      </c>
      <c r="E1246" s="4" t="n">
        <v>30</v>
      </c>
      <c r="F1246" s="4" t="n">
        <v>51</v>
      </c>
      <c r="G1246" s="5" t="n">
        <f aca="false">F1246/B1246</f>
        <v>3.4</v>
      </c>
      <c r="H1246" s="4" t="s">
        <v>8</v>
      </c>
    </row>
    <row r="1247" customFormat="false" ht="15" hidden="false" customHeight="false" outlineLevel="0" collapsed="false">
      <c r="A1247" s="4" t="n">
        <v>176871</v>
      </c>
      <c r="B1247" s="4" t="n">
        <v>15</v>
      </c>
      <c r="C1247" s="5" t="n">
        <f aca="false">B1247/300</f>
        <v>0.05</v>
      </c>
      <c r="D1247" s="4" t="n">
        <v>1540</v>
      </c>
      <c r="E1247" s="4" t="n">
        <v>28</v>
      </c>
      <c r="F1247" s="4" t="n">
        <v>55</v>
      </c>
      <c r="G1247" s="5" t="n">
        <f aca="false">F1247/B1247</f>
        <v>3.66666666666667</v>
      </c>
      <c r="H1247" s="4" t="s">
        <v>8</v>
      </c>
    </row>
    <row r="1248" customFormat="false" ht="15" hidden="false" customHeight="false" outlineLevel="0" collapsed="false">
      <c r="A1248" s="4" t="n">
        <v>162256</v>
      </c>
      <c r="B1248" s="4" t="n">
        <v>32</v>
      </c>
      <c r="C1248" s="5" t="n">
        <f aca="false">B1248/300</f>
        <v>0.106666666666667</v>
      </c>
      <c r="D1248" s="4" t="n">
        <v>1560</v>
      </c>
      <c r="E1248" s="4" t="n">
        <v>30</v>
      </c>
      <c r="F1248" s="4" t="n">
        <v>52</v>
      </c>
      <c r="G1248" s="5" t="n">
        <f aca="false">F1248/B1248</f>
        <v>1.625</v>
      </c>
      <c r="H1248" s="4" t="s">
        <v>8</v>
      </c>
    </row>
    <row r="1249" customFormat="false" ht="15" hidden="false" customHeight="false" outlineLevel="0" collapsed="false">
      <c r="A1249" s="4" t="n">
        <v>169134</v>
      </c>
      <c r="B1249" s="4" t="n">
        <v>29</v>
      </c>
      <c r="C1249" s="5" t="n">
        <f aca="false">B1249/300</f>
        <v>0.0966666666666667</v>
      </c>
      <c r="D1249" s="4" t="n">
        <v>1568</v>
      </c>
      <c r="E1249" s="4" t="n">
        <v>56</v>
      </c>
      <c r="F1249" s="4" t="n">
        <v>28</v>
      </c>
      <c r="G1249" s="5" t="n">
        <f aca="false">F1249/B1249</f>
        <v>0.96551724137931</v>
      </c>
      <c r="H1249" s="4" t="s">
        <v>8</v>
      </c>
    </row>
    <row r="1250" customFormat="false" ht="15" hidden="false" customHeight="false" outlineLevel="0" collapsed="false">
      <c r="A1250" s="4" t="n">
        <v>163983</v>
      </c>
      <c r="B1250" s="4" t="n">
        <v>190</v>
      </c>
      <c r="C1250" s="5" t="n">
        <f aca="false">B1250/300</f>
        <v>0.633333333333333</v>
      </c>
      <c r="D1250" s="4" t="n">
        <v>1572</v>
      </c>
      <c r="E1250" s="4" t="n">
        <v>6</v>
      </c>
      <c r="F1250" s="4" t="n">
        <v>262</v>
      </c>
      <c r="G1250" s="5" t="n">
        <f aca="false">F1250/B1250</f>
        <v>1.37894736842105</v>
      </c>
      <c r="H1250" s="4" t="s">
        <v>8</v>
      </c>
    </row>
    <row r="1251" customFormat="false" ht="15" hidden="false" customHeight="false" outlineLevel="0" collapsed="false">
      <c r="A1251" s="4" t="n">
        <v>162849</v>
      </c>
      <c r="B1251" s="4" t="n">
        <v>72</v>
      </c>
      <c r="C1251" s="5" t="n">
        <f aca="false">B1251/300</f>
        <v>0.24</v>
      </c>
      <c r="D1251" s="4" t="n">
        <v>1575</v>
      </c>
      <c r="E1251" s="4" t="n">
        <v>5</v>
      </c>
      <c r="F1251" s="4" t="n">
        <v>315</v>
      </c>
      <c r="G1251" s="5" t="n">
        <f aca="false">F1251/B1251</f>
        <v>4.375</v>
      </c>
      <c r="H1251" s="4" t="s">
        <v>8</v>
      </c>
    </row>
    <row r="1252" customFormat="false" ht="15" hidden="false" customHeight="false" outlineLevel="0" collapsed="false">
      <c r="A1252" s="4" t="n">
        <v>161485</v>
      </c>
      <c r="B1252" s="4" t="n">
        <v>108</v>
      </c>
      <c r="C1252" s="5" t="n">
        <f aca="false">B1252/300</f>
        <v>0.36</v>
      </c>
      <c r="D1252" s="4" t="n">
        <v>1580</v>
      </c>
      <c r="E1252" s="4" t="n">
        <v>5</v>
      </c>
      <c r="F1252" s="4" t="n">
        <v>316</v>
      </c>
      <c r="G1252" s="5" t="n">
        <f aca="false">F1252/B1252</f>
        <v>2.92592592592593</v>
      </c>
      <c r="H1252" s="4" t="s">
        <v>8</v>
      </c>
    </row>
    <row r="1253" customFormat="false" ht="15" hidden="false" customHeight="false" outlineLevel="0" collapsed="false">
      <c r="A1253" s="4" t="n">
        <v>162342</v>
      </c>
      <c r="B1253" s="4" t="n">
        <v>60</v>
      </c>
      <c r="C1253" s="5" t="n">
        <f aca="false">B1253/300</f>
        <v>0.2</v>
      </c>
      <c r="D1253" s="4" t="n">
        <v>1580</v>
      </c>
      <c r="E1253" s="4" t="n">
        <v>10</v>
      </c>
      <c r="F1253" s="4" t="n">
        <v>158</v>
      </c>
      <c r="G1253" s="5" t="n">
        <f aca="false">F1253/B1253</f>
        <v>2.63333333333333</v>
      </c>
      <c r="H1253" s="4" t="s">
        <v>8</v>
      </c>
    </row>
    <row r="1254" customFormat="false" ht="15" hidden="false" customHeight="false" outlineLevel="0" collapsed="false">
      <c r="A1254" s="4" t="n">
        <v>168997</v>
      </c>
      <c r="B1254" s="4" t="n">
        <v>27</v>
      </c>
      <c r="C1254" s="5" t="n">
        <f aca="false">B1254/300</f>
        <v>0.09</v>
      </c>
      <c r="D1254" s="4" t="n">
        <v>1590</v>
      </c>
      <c r="E1254" s="4" t="n">
        <v>30</v>
      </c>
      <c r="F1254" s="4" t="n">
        <v>53</v>
      </c>
      <c r="G1254" s="5" t="n">
        <f aca="false">F1254/B1254</f>
        <v>1.96296296296296</v>
      </c>
      <c r="H1254" s="4" t="s">
        <v>8</v>
      </c>
    </row>
    <row r="1255" customFormat="false" ht="15" hidden="false" customHeight="false" outlineLevel="0" collapsed="false">
      <c r="A1255" s="4" t="n">
        <v>169510</v>
      </c>
      <c r="B1255" s="4" t="n">
        <v>416</v>
      </c>
      <c r="C1255" s="5" t="n">
        <f aca="false">B1255/300</f>
        <v>1.38666666666667</v>
      </c>
      <c r="D1255" s="4" t="n">
        <v>1595</v>
      </c>
      <c r="E1255" s="4" t="n">
        <v>1</v>
      </c>
      <c r="F1255" s="4" t="n">
        <v>1595</v>
      </c>
      <c r="G1255" s="5" t="n">
        <f aca="false">F1255/B1255</f>
        <v>3.83413461538462</v>
      </c>
      <c r="H1255" s="4" t="s">
        <v>8</v>
      </c>
    </row>
    <row r="1256" customFormat="false" ht="15" hidden="false" customHeight="false" outlineLevel="0" collapsed="false">
      <c r="A1256" s="4" t="n">
        <v>171477</v>
      </c>
      <c r="B1256" s="4" t="n">
        <v>27</v>
      </c>
      <c r="C1256" s="5" t="n">
        <f aca="false">B1256/300</f>
        <v>0.09</v>
      </c>
      <c r="D1256" s="4" t="n">
        <v>1596</v>
      </c>
      <c r="E1256" s="4" t="n">
        <v>28</v>
      </c>
      <c r="F1256" s="4" t="n">
        <v>57</v>
      </c>
      <c r="G1256" s="5" t="n">
        <f aca="false">F1256/B1256</f>
        <v>2.11111111111111</v>
      </c>
      <c r="H1256" s="4" t="s">
        <v>8</v>
      </c>
    </row>
    <row r="1257" customFormat="false" ht="15" hidden="false" customHeight="false" outlineLevel="0" collapsed="false">
      <c r="A1257" s="4" t="n">
        <v>169688</v>
      </c>
      <c r="B1257" s="4" t="n">
        <v>7</v>
      </c>
      <c r="C1257" s="5" t="n">
        <f aca="false">B1257/300</f>
        <v>0.0233333333333333</v>
      </c>
      <c r="D1257" s="4" t="n">
        <v>1600</v>
      </c>
      <c r="E1257" s="4" t="n">
        <v>100</v>
      </c>
      <c r="F1257" s="4" t="n">
        <v>16</v>
      </c>
      <c r="G1257" s="5" t="n">
        <f aca="false">F1257/B1257</f>
        <v>2.28571428571429</v>
      </c>
      <c r="H1257" s="4" t="s">
        <v>8</v>
      </c>
    </row>
    <row r="1258" customFormat="false" ht="15" hidden="false" customHeight="false" outlineLevel="0" collapsed="false">
      <c r="A1258" s="4" t="n">
        <v>185279</v>
      </c>
      <c r="B1258" s="4" t="n">
        <v>18</v>
      </c>
      <c r="C1258" s="5" t="n">
        <f aca="false">B1258/300</f>
        <v>0.06</v>
      </c>
      <c r="D1258" s="4" t="n">
        <v>1600</v>
      </c>
      <c r="E1258" s="4" t="n">
        <v>30</v>
      </c>
      <c r="F1258" s="4" t="n">
        <v>53.3333333333333</v>
      </c>
      <c r="G1258" s="5" t="n">
        <f aca="false">F1258/B1258</f>
        <v>2.96296296296296</v>
      </c>
      <c r="H1258" s="4" t="s">
        <v>8</v>
      </c>
    </row>
    <row r="1259" customFormat="false" ht="15" hidden="false" customHeight="false" outlineLevel="0" collapsed="false">
      <c r="A1259" s="4" t="n">
        <v>163768</v>
      </c>
      <c r="B1259" s="4" t="n">
        <v>85</v>
      </c>
      <c r="C1259" s="5" t="n">
        <f aca="false">B1259/300</f>
        <v>0.283333333333333</v>
      </c>
      <c r="D1259" s="4" t="n">
        <v>1620</v>
      </c>
      <c r="E1259" s="4" t="n">
        <v>10</v>
      </c>
      <c r="F1259" s="4" t="n">
        <v>162</v>
      </c>
      <c r="G1259" s="5" t="n">
        <f aca="false">F1259/B1259</f>
        <v>1.90588235294118</v>
      </c>
      <c r="H1259" s="4" t="s">
        <v>8</v>
      </c>
    </row>
    <row r="1260" customFormat="false" ht="15" hidden="false" customHeight="false" outlineLevel="0" collapsed="false">
      <c r="A1260" s="4" t="n">
        <v>167834</v>
      </c>
      <c r="B1260" s="4" t="n">
        <v>10</v>
      </c>
      <c r="C1260" s="5" t="n">
        <f aca="false">B1260/300</f>
        <v>0.0333333333333333</v>
      </c>
      <c r="D1260" s="4" t="n">
        <v>1620</v>
      </c>
      <c r="E1260" s="4" t="n">
        <v>30</v>
      </c>
      <c r="F1260" s="4" t="n">
        <v>54</v>
      </c>
      <c r="G1260" s="5" t="n">
        <f aca="false">F1260/B1260</f>
        <v>5.4</v>
      </c>
      <c r="H1260" s="4" t="s">
        <v>8</v>
      </c>
    </row>
    <row r="1261" customFormat="false" ht="15" hidden="false" customHeight="false" outlineLevel="0" collapsed="false">
      <c r="A1261" s="4" t="n">
        <v>169067</v>
      </c>
      <c r="B1261" s="4" t="n">
        <v>17</v>
      </c>
      <c r="C1261" s="5" t="n">
        <f aca="false">B1261/300</f>
        <v>0.0566666666666667</v>
      </c>
      <c r="D1261" s="4" t="n">
        <v>1620</v>
      </c>
      <c r="E1261" s="4" t="n">
        <v>60</v>
      </c>
      <c r="F1261" s="4" t="n">
        <v>27</v>
      </c>
      <c r="G1261" s="5" t="n">
        <f aca="false">F1261/B1261</f>
        <v>1.58823529411765</v>
      </c>
      <c r="H1261" s="4" t="s">
        <v>8</v>
      </c>
    </row>
    <row r="1262" customFormat="false" ht="15" hidden="false" customHeight="false" outlineLevel="0" collapsed="false">
      <c r="A1262" s="4" t="n">
        <v>167799</v>
      </c>
      <c r="B1262" s="4" t="n">
        <v>122</v>
      </c>
      <c r="C1262" s="5" t="n">
        <f aca="false">B1262/300</f>
        <v>0.406666666666667</v>
      </c>
      <c r="D1262" s="4" t="n">
        <v>1626</v>
      </c>
      <c r="E1262" s="4" t="n">
        <v>6</v>
      </c>
      <c r="F1262" s="4" t="n">
        <v>271</v>
      </c>
      <c r="G1262" s="5" t="n">
        <f aca="false">F1262/B1262</f>
        <v>2.22131147540984</v>
      </c>
      <c r="H1262" s="4" t="s">
        <v>8</v>
      </c>
    </row>
    <row r="1263" customFormat="false" ht="15" hidden="false" customHeight="false" outlineLevel="0" collapsed="false">
      <c r="A1263" s="4" t="n">
        <v>162269</v>
      </c>
      <c r="B1263" s="4" t="n">
        <v>193</v>
      </c>
      <c r="C1263" s="5" t="n">
        <f aca="false">B1263/300</f>
        <v>0.643333333333333</v>
      </c>
      <c r="D1263" s="4" t="n">
        <v>1649</v>
      </c>
      <c r="E1263" s="4" t="n">
        <v>1</v>
      </c>
      <c r="F1263" s="4" t="n">
        <v>1649</v>
      </c>
      <c r="G1263" s="5" t="n">
        <f aca="false">F1263/B1263</f>
        <v>8.5440414507772</v>
      </c>
      <c r="H1263" s="4" t="s">
        <v>8</v>
      </c>
    </row>
    <row r="1264" customFormat="false" ht="15" hidden="false" customHeight="false" outlineLevel="0" collapsed="false">
      <c r="A1264" s="4" t="n">
        <v>161376</v>
      </c>
      <c r="B1264" s="4" t="n">
        <v>10</v>
      </c>
      <c r="C1264" s="5" t="n">
        <f aca="false">B1264/300</f>
        <v>0.0333333333333333</v>
      </c>
      <c r="D1264" s="4" t="n">
        <v>1652</v>
      </c>
      <c r="E1264" s="4" t="n">
        <v>28</v>
      </c>
      <c r="F1264" s="4" t="n">
        <v>59</v>
      </c>
      <c r="G1264" s="5" t="n">
        <f aca="false">F1264/B1264</f>
        <v>5.9</v>
      </c>
      <c r="H1264" s="4" t="s">
        <v>8</v>
      </c>
    </row>
    <row r="1265" customFormat="false" ht="15" hidden="false" customHeight="false" outlineLevel="0" collapsed="false">
      <c r="A1265" s="4" t="n">
        <v>163207</v>
      </c>
      <c r="B1265" s="4" t="n">
        <v>100</v>
      </c>
      <c r="C1265" s="5" t="n">
        <f aca="false">B1265/300</f>
        <v>0.333333333333333</v>
      </c>
      <c r="D1265" s="4" t="n">
        <v>1653</v>
      </c>
      <c r="E1265" s="4" t="n">
        <v>3</v>
      </c>
      <c r="F1265" s="4" t="n">
        <v>551</v>
      </c>
      <c r="G1265" s="5" t="n">
        <f aca="false">F1265/B1265</f>
        <v>5.51</v>
      </c>
      <c r="H1265" s="4" t="s">
        <v>8</v>
      </c>
    </row>
    <row r="1266" customFormat="false" ht="15" hidden="false" customHeight="false" outlineLevel="0" collapsed="false">
      <c r="A1266" s="4" t="n">
        <v>173540</v>
      </c>
      <c r="B1266" s="4" t="n">
        <v>48</v>
      </c>
      <c r="C1266" s="5" t="n">
        <f aca="false">B1266/300</f>
        <v>0.16</v>
      </c>
      <c r="D1266" s="4" t="n">
        <v>1679</v>
      </c>
      <c r="E1266" s="4" t="n">
        <v>50</v>
      </c>
      <c r="F1266" s="4" t="n">
        <v>33.58</v>
      </c>
      <c r="G1266" s="5" t="n">
        <f aca="false">F1266/B1266</f>
        <v>0.699583333333333</v>
      </c>
      <c r="H1266" s="4" t="s">
        <v>8</v>
      </c>
    </row>
    <row r="1267" customFormat="false" ht="15" hidden="false" customHeight="false" outlineLevel="0" collapsed="false">
      <c r="A1267" s="4" t="n">
        <v>161207</v>
      </c>
      <c r="B1267" s="4" t="n">
        <v>34</v>
      </c>
      <c r="C1267" s="5" t="n">
        <f aca="false">B1267/300</f>
        <v>0.113333333333333</v>
      </c>
      <c r="D1267" s="4" t="n">
        <v>1680</v>
      </c>
      <c r="E1267" s="4" t="n">
        <v>20</v>
      </c>
      <c r="F1267" s="4" t="n">
        <v>84</v>
      </c>
      <c r="G1267" s="5" t="n">
        <f aca="false">F1267/B1267</f>
        <v>2.47058823529412</v>
      </c>
      <c r="H1267" s="4" t="s">
        <v>8</v>
      </c>
    </row>
    <row r="1268" customFormat="false" ht="15" hidden="false" customHeight="false" outlineLevel="0" collapsed="false">
      <c r="A1268" s="4" t="n">
        <v>161234</v>
      </c>
      <c r="B1268" s="4" t="n">
        <v>10</v>
      </c>
      <c r="C1268" s="5" t="n">
        <f aca="false">B1268/300</f>
        <v>0.0333333333333333</v>
      </c>
      <c r="D1268" s="4" t="n">
        <v>1680</v>
      </c>
      <c r="E1268" s="4" t="n">
        <v>60</v>
      </c>
      <c r="F1268" s="4" t="n">
        <v>28</v>
      </c>
      <c r="G1268" s="5" t="n">
        <f aca="false">F1268/B1268</f>
        <v>2.8</v>
      </c>
      <c r="H1268" s="4" t="s">
        <v>8</v>
      </c>
    </row>
    <row r="1269" customFormat="false" ht="15" hidden="false" customHeight="false" outlineLevel="0" collapsed="false">
      <c r="A1269" s="4" t="n">
        <v>161663</v>
      </c>
      <c r="B1269" s="4" t="n">
        <v>17</v>
      </c>
      <c r="C1269" s="5" t="n">
        <f aca="false">B1269/300</f>
        <v>0.0566666666666667</v>
      </c>
      <c r="D1269" s="4" t="n">
        <v>1680</v>
      </c>
      <c r="E1269" s="4" t="n">
        <v>60</v>
      </c>
      <c r="F1269" s="4" t="n">
        <v>28</v>
      </c>
      <c r="G1269" s="5" t="n">
        <f aca="false">F1269/B1269</f>
        <v>1.64705882352941</v>
      </c>
      <c r="H1269" s="4" t="s">
        <v>8</v>
      </c>
    </row>
    <row r="1270" customFormat="false" ht="15" hidden="false" customHeight="false" outlineLevel="0" collapsed="false">
      <c r="A1270" s="4" t="n">
        <v>169631</v>
      </c>
      <c r="B1270" s="4" t="n">
        <v>119</v>
      </c>
      <c r="C1270" s="5" t="n">
        <f aca="false">B1270/300</f>
        <v>0.396666666666667</v>
      </c>
      <c r="D1270" s="4" t="n">
        <v>1680</v>
      </c>
      <c r="E1270" s="4" t="n">
        <v>3</v>
      </c>
      <c r="F1270" s="4" t="n">
        <v>560</v>
      </c>
      <c r="G1270" s="5" t="n">
        <f aca="false">F1270/B1270</f>
        <v>4.70588235294118</v>
      </c>
      <c r="H1270" s="4" t="s">
        <v>8</v>
      </c>
    </row>
    <row r="1271" customFormat="false" ht="15" hidden="false" customHeight="false" outlineLevel="0" collapsed="false">
      <c r="A1271" s="4" t="n">
        <v>164029</v>
      </c>
      <c r="B1271" s="4" t="n">
        <v>198</v>
      </c>
      <c r="C1271" s="5" t="n">
        <f aca="false">B1271/300</f>
        <v>0.66</v>
      </c>
      <c r="D1271" s="4" t="n">
        <v>1697</v>
      </c>
      <c r="E1271" s="4" t="n">
        <v>1</v>
      </c>
      <c r="F1271" s="4" t="n">
        <v>1697</v>
      </c>
      <c r="G1271" s="5" t="n">
        <f aca="false">F1271/B1271</f>
        <v>8.57070707070707</v>
      </c>
      <c r="H1271" s="4" t="s">
        <v>8</v>
      </c>
    </row>
    <row r="1272" customFormat="false" ht="15" hidden="false" customHeight="false" outlineLevel="0" collapsed="false">
      <c r="A1272" s="4" t="n">
        <v>162229</v>
      </c>
      <c r="B1272" s="4" t="n">
        <v>23</v>
      </c>
      <c r="C1272" s="5" t="n">
        <f aca="false">B1272/300</f>
        <v>0.0766666666666667</v>
      </c>
      <c r="D1272" s="4" t="n">
        <v>1710</v>
      </c>
      <c r="E1272" s="4" t="n">
        <v>30</v>
      </c>
      <c r="F1272" s="4" t="n">
        <v>57</v>
      </c>
      <c r="G1272" s="5" t="n">
        <f aca="false">F1272/B1272</f>
        <v>2.47826086956522</v>
      </c>
      <c r="H1272" s="4" t="s">
        <v>8</v>
      </c>
    </row>
    <row r="1273" customFormat="false" ht="15" hidden="false" customHeight="false" outlineLevel="0" collapsed="false">
      <c r="A1273" s="4" t="n">
        <v>163091</v>
      </c>
      <c r="B1273" s="4" t="n">
        <v>22</v>
      </c>
      <c r="C1273" s="5" t="n">
        <f aca="false">B1273/300</f>
        <v>0.0733333333333333</v>
      </c>
      <c r="D1273" s="4" t="n">
        <v>1710</v>
      </c>
      <c r="E1273" s="4" t="n">
        <v>30</v>
      </c>
      <c r="F1273" s="4" t="n">
        <v>57</v>
      </c>
      <c r="G1273" s="5" t="n">
        <f aca="false">F1273/B1273</f>
        <v>2.59090909090909</v>
      </c>
      <c r="H1273" s="4" t="s">
        <v>8</v>
      </c>
    </row>
    <row r="1274" customFormat="false" ht="15" hidden="false" customHeight="false" outlineLevel="0" collapsed="false">
      <c r="A1274" s="4" t="n">
        <v>165104</v>
      </c>
      <c r="B1274" s="4" t="n">
        <v>43</v>
      </c>
      <c r="C1274" s="5" t="n">
        <f aca="false">B1274/300</f>
        <v>0.143333333333333</v>
      </c>
      <c r="D1274" s="4" t="n">
        <v>1710</v>
      </c>
      <c r="E1274" s="4" t="n">
        <v>10</v>
      </c>
      <c r="F1274" s="4" t="n">
        <v>171</v>
      </c>
      <c r="G1274" s="5" t="n">
        <f aca="false">F1274/B1274</f>
        <v>3.97674418604651</v>
      </c>
      <c r="H1274" s="4" t="s">
        <v>8</v>
      </c>
    </row>
    <row r="1275" customFormat="false" ht="15" hidden="false" customHeight="false" outlineLevel="0" collapsed="false">
      <c r="A1275" s="4" t="n">
        <v>163451</v>
      </c>
      <c r="B1275" s="4" t="n">
        <v>47</v>
      </c>
      <c r="C1275" s="5" t="n">
        <f aca="false">B1275/300</f>
        <v>0.156666666666667</v>
      </c>
      <c r="D1275" s="4" t="n">
        <v>1716</v>
      </c>
      <c r="E1275" s="4" t="n">
        <v>6</v>
      </c>
      <c r="F1275" s="4" t="n">
        <v>286</v>
      </c>
      <c r="G1275" s="5" t="n">
        <f aca="false">F1275/B1275</f>
        <v>6.08510638297872</v>
      </c>
      <c r="H1275" s="4" t="s">
        <v>8</v>
      </c>
    </row>
    <row r="1276" customFormat="false" ht="15" hidden="false" customHeight="false" outlineLevel="0" collapsed="false">
      <c r="A1276" s="4" t="n">
        <v>166787</v>
      </c>
      <c r="B1276" s="4" t="n">
        <v>163</v>
      </c>
      <c r="C1276" s="5" t="n">
        <f aca="false">B1276/300</f>
        <v>0.543333333333333</v>
      </c>
      <c r="D1276" s="4" t="n">
        <v>1720</v>
      </c>
      <c r="E1276" s="4" t="n">
        <v>5</v>
      </c>
      <c r="F1276" s="4" t="n">
        <v>344</v>
      </c>
      <c r="G1276" s="5" t="n">
        <f aca="false">F1276/B1276</f>
        <v>2.11042944785276</v>
      </c>
      <c r="H1276" s="4" t="s">
        <v>8</v>
      </c>
    </row>
    <row r="1277" customFormat="false" ht="15" hidden="false" customHeight="false" outlineLevel="0" collapsed="false">
      <c r="A1277" s="4" t="n">
        <v>165631</v>
      </c>
      <c r="B1277" s="4" t="n">
        <v>128</v>
      </c>
      <c r="C1277" s="5" t="n">
        <f aca="false">B1277/300</f>
        <v>0.426666666666667</v>
      </c>
      <c r="D1277" s="4" t="n">
        <v>1729</v>
      </c>
      <c r="E1277" s="4" t="n">
        <v>1</v>
      </c>
      <c r="F1277" s="4" t="n">
        <v>1729</v>
      </c>
      <c r="G1277" s="5" t="n">
        <f aca="false">F1277/B1277</f>
        <v>13.5078125</v>
      </c>
      <c r="H1277" s="4" t="s">
        <v>8</v>
      </c>
    </row>
    <row r="1278" customFormat="false" ht="15" hidden="false" customHeight="false" outlineLevel="0" collapsed="false">
      <c r="A1278" s="4" t="n">
        <v>162009</v>
      </c>
      <c r="B1278" s="4" t="n">
        <v>74</v>
      </c>
      <c r="C1278" s="5" t="n">
        <f aca="false">B1278/300</f>
        <v>0.246666666666667</v>
      </c>
      <c r="D1278" s="4" t="n">
        <v>1730</v>
      </c>
      <c r="E1278" s="4" t="n">
        <v>10</v>
      </c>
      <c r="F1278" s="4" t="n">
        <v>173</v>
      </c>
      <c r="G1278" s="5" t="n">
        <f aca="false">F1278/B1278</f>
        <v>2.33783783783784</v>
      </c>
      <c r="H1278" s="4" t="s">
        <v>8</v>
      </c>
    </row>
    <row r="1279" customFormat="false" ht="15" hidden="false" customHeight="false" outlineLevel="0" collapsed="false">
      <c r="A1279" s="4" t="n">
        <v>168160</v>
      </c>
      <c r="B1279" s="4" t="n">
        <v>62</v>
      </c>
      <c r="C1279" s="5" t="n">
        <f aca="false">B1279/300</f>
        <v>0.206666666666667</v>
      </c>
      <c r="D1279" s="4" t="n">
        <v>1734</v>
      </c>
      <c r="E1279" s="4" t="n">
        <v>1</v>
      </c>
      <c r="F1279" s="4" t="n">
        <v>1734</v>
      </c>
      <c r="G1279" s="5" t="n">
        <f aca="false">F1279/B1279</f>
        <v>27.9677419354839</v>
      </c>
      <c r="H1279" s="4" t="s">
        <v>8</v>
      </c>
    </row>
    <row r="1280" customFormat="false" ht="15" hidden="false" customHeight="false" outlineLevel="0" collapsed="false">
      <c r="A1280" s="4" t="n">
        <v>162263</v>
      </c>
      <c r="B1280" s="4" t="n">
        <v>14</v>
      </c>
      <c r="C1280" s="5" t="n">
        <f aca="false">B1280/300</f>
        <v>0.0466666666666667</v>
      </c>
      <c r="D1280" s="4" t="n">
        <v>1736</v>
      </c>
      <c r="E1280" s="4" t="n">
        <v>56</v>
      </c>
      <c r="F1280" s="4" t="n">
        <v>31</v>
      </c>
      <c r="G1280" s="5" t="n">
        <f aca="false">F1280/B1280</f>
        <v>2.21428571428571</v>
      </c>
      <c r="H1280" s="4" t="s">
        <v>8</v>
      </c>
    </row>
    <row r="1281" customFormat="false" ht="15" hidden="false" customHeight="false" outlineLevel="0" collapsed="false">
      <c r="A1281" s="4" t="n">
        <v>163680</v>
      </c>
      <c r="B1281" s="4" t="n">
        <v>16</v>
      </c>
      <c r="C1281" s="5" t="n">
        <f aca="false">B1281/300</f>
        <v>0.0533333333333333</v>
      </c>
      <c r="D1281" s="4" t="n">
        <v>1736</v>
      </c>
      <c r="E1281" s="4" t="n">
        <v>56</v>
      </c>
      <c r="F1281" s="4" t="n">
        <v>31</v>
      </c>
      <c r="G1281" s="5" t="n">
        <f aca="false">F1281/B1281</f>
        <v>1.9375</v>
      </c>
      <c r="H1281" s="4" t="s">
        <v>8</v>
      </c>
    </row>
    <row r="1282" customFormat="false" ht="15" hidden="false" customHeight="false" outlineLevel="0" collapsed="false">
      <c r="A1282" s="4" t="n">
        <v>169509</v>
      </c>
      <c r="B1282" s="4" t="n">
        <v>506</v>
      </c>
      <c r="C1282" s="5" t="n">
        <f aca="false">B1282/300</f>
        <v>1.68666666666667</v>
      </c>
      <c r="D1282" s="4" t="n">
        <v>1741</v>
      </c>
      <c r="E1282" s="4" t="n">
        <v>1</v>
      </c>
      <c r="F1282" s="4" t="n">
        <v>1741</v>
      </c>
      <c r="G1282" s="5" t="n">
        <f aca="false">F1282/B1282</f>
        <v>3.44071146245059</v>
      </c>
      <c r="H1282" s="4" t="s">
        <v>8</v>
      </c>
    </row>
    <row r="1283" customFormat="false" ht="15" hidden="false" customHeight="false" outlineLevel="0" collapsed="false">
      <c r="A1283" s="4" t="n">
        <v>163726</v>
      </c>
      <c r="B1283" s="4" t="n">
        <v>164</v>
      </c>
      <c r="C1283" s="5" t="n">
        <f aca="false">B1283/300</f>
        <v>0.546666666666667</v>
      </c>
      <c r="D1283" s="4" t="n">
        <v>1761</v>
      </c>
      <c r="E1283" s="4" t="n">
        <v>3</v>
      </c>
      <c r="F1283" s="4" t="n">
        <v>587</v>
      </c>
      <c r="G1283" s="5" t="n">
        <f aca="false">F1283/B1283</f>
        <v>3.57926829268293</v>
      </c>
      <c r="H1283" s="4" t="s">
        <v>8</v>
      </c>
    </row>
    <row r="1284" customFormat="false" ht="15" hidden="false" customHeight="false" outlineLevel="0" collapsed="false">
      <c r="A1284" s="4" t="n">
        <v>159942</v>
      </c>
      <c r="B1284" s="4" t="n">
        <v>20</v>
      </c>
      <c r="C1284" s="5" t="n">
        <f aca="false">B1284/300</f>
        <v>0.0666666666666667</v>
      </c>
      <c r="D1284" s="4" t="n">
        <v>1764</v>
      </c>
      <c r="E1284" s="4" t="n">
        <v>28</v>
      </c>
      <c r="F1284" s="4" t="n">
        <v>63</v>
      </c>
      <c r="G1284" s="5" t="n">
        <f aca="false">F1284/B1284</f>
        <v>3.15</v>
      </c>
      <c r="H1284" s="4" t="s">
        <v>8</v>
      </c>
    </row>
    <row r="1285" customFormat="false" ht="15" hidden="false" customHeight="false" outlineLevel="0" collapsed="false">
      <c r="A1285" s="4" t="n">
        <v>169592</v>
      </c>
      <c r="B1285" s="4" t="n">
        <v>25</v>
      </c>
      <c r="C1285" s="5" t="n">
        <f aca="false">B1285/300</f>
        <v>0.0833333333333333</v>
      </c>
      <c r="D1285" s="4" t="n">
        <v>1764</v>
      </c>
      <c r="E1285" s="4" t="n">
        <v>28</v>
      </c>
      <c r="F1285" s="4" t="n">
        <v>63</v>
      </c>
      <c r="G1285" s="5" t="n">
        <f aca="false">F1285/B1285</f>
        <v>2.52</v>
      </c>
      <c r="H1285" s="4" t="s">
        <v>8</v>
      </c>
    </row>
    <row r="1286" customFormat="false" ht="15" hidden="false" customHeight="false" outlineLevel="0" collapsed="false">
      <c r="A1286" s="4" t="n">
        <v>163633</v>
      </c>
      <c r="B1286" s="4" t="n">
        <v>55</v>
      </c>
      <c r="C1286" s="5" t="n">
        <f aca="false">B1286/300</f>
        <v>0.183333333333333</v>
      </c>
      <c r="D1286" s="4" t="n">
        <v>1765</v>
      </c>
      <c r="E1286" s="4" t="n">
        <v>1</v>
      </c>
      <c r="F1286" s="4" t="n">
        <v>1765</v>
      </c>
      <c r="G1286" s="5" t="n">
        <f aca="false">F1286/B1286</f>
        <v>32.0909090909091</v>
      </c>
      <c r="H1286" s="4" t="s">
        <v>8</v>
      </c>
    </row>
    <row r="1287" customFormat="false" ht="15" hidden="false" customHeight="false" outlineLevel="0" collapsed="false">
      <c r="A1287" s="4" t="n">
        <v>160757</v>
      </c>
      <c r="B1287" s="4" t="n">
        <v>69</v>
      </c>
      <c r="C1287" s="5" t="n">
        <f aca="false">B1287/300</f>
        <v>0.23</v>
      </c>
      <c r="D1287" s="4" t="n">
        <v>1770</v>
      </c>
      <c r="E1287" s="4" t="n">
        <v>10</v>
      </c>
      <c r="F1287" s="4" t="n">
        <v>177</v>
      </c>
      <c r="G1287" s="5" t="n">
        <f aca="false">F1287/B1287</f>
        <v>2.56521739130435</v>
      </c>
      <c r="H1287" s="4" t="s">
        <v>8</v>
      </c>
    </row>
    <row r="1288" customFormat="false" ht="15" hidden="false" customHeight="false" outlineLevel="0" collapsed="false">
      <c r="A1288" s="4" t="n">
        <v>162949</v>
      </c>
      <c r="B1288" s="4" t="n">
        <v>27</v>
      </c>
      <c r="C1288" s="5" t="n">
        <f aca="false">B1288/300</f>
        <v>0.09</v>
      </c>
      <c r="D1288" s="4" t="n">
        <v>1770</v>
      </c>
      <c r="E1288" s="4" t="n">
        <v>30</v>
      </c>
      <c r="F1288" s="4" t="n">
        <v>59</v>
      </c>
      <c r="G1288" s="5" t="n">
        <f aca="false">F1288/B1288</f>
        <v>2.18518518518519</v>
      </c>
      <c r="H1288" s="4" t="s">
        <v>8</v>
      </c>
    </row>
    <row r="1289" customFormat="false" ht="15" hidden="false" customHeight="false" outlineLevel="0" collapsed="false">
      <c r="A1289" s="4" t="n">
        <v>169424</v>
      </c>
      <c r="B1289" s="4" t="n">
        <v>596</v>
      </c>
      <c r="C1289" s="5" t="n">
        <f aca="false">B1289/300</f>
        <v>1.98666666666667</v>
      </c>
      <c r="D1289" s="4" t="n">
        <v>1772</v>
      </c>
      <c r="E1289" s="4" t="n">
        <v>1</v>
      </c>
      <c r="F1289" s="4" t="n">
        <v>1772</v>
      </c>
      <c r="G1289" s="5" t="n">
        <f aca="false">F1289/B1289</f>
        <v>2.97315436241611</v>
      </c>
      <c r="H1289" s="4" t="s">
        <v>8</v>
      </c>
    </row>
    <row r="1290" customFormat="false" ht="15" hidden="false" customHeight="false" outlineLevel="0" collapsed="false">
      <c r="A1290" s="4" t="n">
        <v>162637</v>
      </c>
      <c r="B1290" s="4" t="n">
        <v>19</v>
      </c>
      <c r="C1290" s="5" t="n">
        <f aca="false">B1290/300</f>
        <v>0.0633333333333333</v>
      </c>
      <c r="D1290" s="4" t="n">
        <v>1792</v>
      </c>
      <c r="E1290" s="4" t="n">
        <v>56</v>
      </c>
      <c r="F1290" s="4" t="n">
        <v>32</v>
      </c>
      <c r="G1290" s="5" t="n">
        <f aca="false">F1290/B1290</f>
        <v>1.68421052631579</v>
      </c>
      <c r="H1290" s="4" t="s">
        <v>8</v>
      </c>
    </row>
    <row r="1291" customFormat="false" ht="15" hidden="false" customHeight="false" outlineLevel="0" collapsed="false">
      <c r="A1291" s="4" t="n">
        <v>199877</v>
      </c>
      <c r="B1291" s="4" t="n">
        <v>38</v>
      </c>
      <c r="C1291" s="5" t="n">
        <f aca="false">B1291/300</f>
        <v>0.126666666666667</v>
      </c>
      <c r="D1291" s="4" t="n">
        <v>1792</v>
      </c>
      <c r="E1291" s="4" t="n">
        <v>28</v>
      </c>
      <c r="F1291" s="4" t="n">
        <v>64</v>
      </c>
      <c r="G1291" s="5" t="n">
        <f aca="false">F1291/B1291</f>
        <v>1.68421052631579</v>
      </c>
      <c r="H1291" s="4" t="s">
        <v>8</v>
      </c>
    </row>
    <row r="1292" customFormat="false" ht="15" hidden="false" customHeight="false" outlineLevel="0" collapsed="false">
      <c r="A1292" s="4" t="n">
        <v>161702</v>
      </c>
      <c r="B1292" s="4" t="n">
        <v>28</v>
      </c>
      <c r="C1292" s="5" t="n">
        <f aca="false">B1292/300</f>
        <v>0.0933333333333333</v>
      </c>
      <c r="D1292" s="4" t="n">
        <v>1800</v>
      </c>
      <c r="E1292" s="4" t="n">
        <v>30</v>
      </c>
      <c r="F1292" s="4" t="n">
        <v>60</v>
      </c>
      <c r="G1292" s="5" t="n">
        <f aca="false">F1292/B1292</f>
        <v>2.14285714285714</v>
      </c>
      <c r="H1292" s="4" t="s">
        <v>8</v>
      </c>
    </row>
    <row r="1293" customFormat="false" ht="15" hidden="false" customHeight="false" outlineLevel="0" collapsed="false">
      <c r="A1293" s="4" t="n">
        <v>169444</v>
      </c>
      <c r="B1293" s="4" t="n">
        <v>130</v>
      </c>
      <c r="C1293" s="5" t="n">
        <f aca="false">B1293/300</f>
        <v>0.433333333333333</v>
      </c>
      <c r="D1293" s="4" t="n">
        <v>1800</v>
      </c>
      <c r="E1293" s="4" t="n">
        <v>1</v>
      </c>
      <c r="F1293" s="4" t="n">
        <v>1800</v>
      </c>
      <c r="G1293" s="5" t="n">
        <f aca="false">F1293/B1293</f>
        <v>13.8461538461538</v>
      </c>
      <c r="H1293" s="4" t="s">
        <v>8</v>
      </c>
    </row>
    <row r="1294" customFormat="false" ht="15" hidden="false" customHeight="false" outlineLevel="0" collapsed="false">
      <c r="A1294" s="4" t="n">
        <v>200705</v>
      </c>
      <c r="B1294" s="4" t="n">
        <v>32</v>
      </c>
      <c r="C1294" s="5" t="n">
        <f aca="false">B1294/300</f>
        <v>0.106666666666667</v>
      </c>
      <c r="D1294" s="4" t="n">
        <v>1800</v>
      </c>
      <c r="E1294" s="4" t="n">
        <v>30</v>
      </c>
      <c r="F1294" s="4" t="n">
        <v>60</v>
      </c>
      <c r="G1294" s="5" t="n">
        <f aca="false">F1294/B1294</f>
        <v>1.875</v>
      </c>
      <c r="H1294" s="4" t="s">
        <v>8</v>
      </c>
    </row>
    <row r="1295" customFormat="false" ht="15" hidden="false" customHeight="false" outlineLevel="0" collapsed="false">
      <c r="A1295" s="4" t="n">
        <v>199978</v>
      </c>
      <c r="B1295" s="4" t="n">
        <v>56</v>
      </c>
      <c r="C1295" s="5" t="n">
        <f aca="false">B1295/300</f>
        <v>0.186666666666667</v>
      </c>
      <c r="D1295" s="4" t="n">
        <v>1806</v>
      </c>
      <c r="E1295" s="4" t="n">
        <v>2</v>
      </c>
      <c r="F1295" s="4" t="n">
        <v>903</v>
      </c>
      <c r="G1295" s="5" t="n">
        <f aca="false">F1295/B1295</f>
        <v>16.125</v>
      </c>
      <c r="H1295" s="4" t="s">
        <v>8</v>
      </c>
    </row>
    <row r="1296" customFormat="false" ht="15" hidden="false" customHeight="false" outlineLevel="0" collapsed="false">
      <c r="A1296" s="4" t="n">
        <v>169146</v>
      </c>
      <c r="B1296" s="4" t="n">
        <v>12</v>
      </c>
      <c r="C1296" s="5" t="n">
        <f aca="false">B1296/300</f>
        <v>0.04</v>
      </c>
      <c r="D1296" s="4" t="n">
        <v>1820</v>
      </c>
      <c r="E1296" s="4" t="n">
        <v>91</v>
      </c>
      <c r="F1296" s="4" t="n">
        <v>20</v>
      </c>
      <c r="G1296" s="5" t="n">
        <f aca="false">F1296/B1296</f>
        <v>1.66666666666667</v>
      </c>
      <c r="H1296" s="4" t="s">
        <v>8</v>
      </c>
    </row>
    <row r="1297" customFormat="false" ht="15" hidden="false" customHeight="false" outlineLevel="0" collapsed="false">
      <c r="A1297" s="4" t="n">
        <v>160912</v>
      </c>
      <c r="B1297" s="4" t="n">
        <v>18</v>
      </c>
      <c r="C1297" s="5" t="n">
        <f aca="false">B1297/300</f>
        <v>0.06</v>
      </c>
      <c r="D1297" s="4" t="n">
        <v>1830</v>
      </c>
      <c r="E1297" s="4" t="n">
        <v>30</v>
      </c>
      <c r="F1297" s="4" t="n">
        <v>61</v>
      </c>
      <c r="G1297" s="5" t="n">
        <f aca="false">F1297/B1297</f>
        <v>3.38888888888889</v>
      </c>
      <c r="H1297" s="4" t="s">
        <v>8</v>
      </c>
    </row>
    <row r="1298" customFormat="false" ht="15" hidden="false" customHeight="false" outlineLevel="0" collapsed="false">
      <c r="A1298" s="4" t="n">
        <v>161222</v>
      </c>
      <c r="B1298" s="4" t="n">
        <v>14</v>
      </c>
      <c r="C1298" s="5" t="n">
        <f aca="false">B1298/300</f>
        <v>0.0466666666666667</v>
      </c>
      <c r="D1298" s="4" t="n">
        <v>1830</v>
      </c>
      <c r="E1298" s="4" t="n">
        <v>10</v>
      </c>
      <c r="F1298" s="4" t="n">
        <v>183</v>
      </c>
      <c r="G1298" s="5" t="n">
        <f aca="false">F1298/B1298</f>
        <v>13.0714285714286</v>
      </c>
      <c r="H1298" s="4" t="s">
        <v>8</v>
      </c>
    </row>
    <row r="1299" customFormat="false" ht="15" hidden="false" customHeight="false" outlineLevel="0" collapsed="false">
      <c r="A1299" s="4" t="n">
        <v>167735</v>
      </c>
      <c r="B1299" s="4" t="n">
        <v>48</v>
      </c>
      <c r="C1299" s="5" t="n">
        <f aca="false">B1299/300</f>
        <v>0.16</v>
      </c>
      <c r="D1299" s="4" t="n">
        <v>1836</v>
      </c>
      <c r="E1299" s="4" t="n">
        <v>12</v>
      </c>
      <c r="F1299" s="4" t="n">
        <v>153</v>
      </c>
      <c r="G1299" s="5" t="n">
        <f aca="false">F1299/B1299</f>
        <v>3.1875</v>
      </c>
      <c r="H1299" s="4" t="s">
        <v>8</v>
      </c>
    </row>
    <row r="1300" customFormat="false" ht="15" hidden="false" customHeight="false" outlineLevel="0" collapsed="false">
      <c r="A1300" s="4" t="n">
        <v>199837</v>
      </c>
      <c r="B1300" s="4" t="n">
        <v>91</v>
      </c>
      <c r="C1300" s="5" t="n">
        <f aca="false">B1300/300</f>
        <v>0.303333333333333</v>
      </c>
      <c r="D1300" s="4" t="n">
        <v>1836</v>
      </c>
      <c r="E1300" s="4" t="n">
        <v>12</v>
      </c>
      <c r="F1300" s="4" t="n">
        <v>153</v>
      </c>
      <c r="G1300" s="5" t="n">
        <f aca="false">F1300/B1300</f>
        <v>1.68131868131868</v>
      </c>
      <c r="H1300" s="4" t="s">
        <v>8</v>
      </c>
    </row>
    <row r="1301" customFormat="false" ht="15" hidden="false" customHeight="false" outlineLevel="0" collapsed="false">
      <c r="A1301" s="4" t="n">
        <v>162133</v>
      </c>
      <c r="B1301" s="4" t="n">
        <v>41</v>
      </c>
      <c r="C1301" s="5" t="n">
        <f aca="false">B1301/300</f>
        <v>0.136666666666667</v>
      </c>
      <c r="D1301" s="4" t="n">
        <v>1840</v>
      </c>
      <c r="E1301" s="4" t="n">
        <v>40</v>
      </c>
      <c r="F1301" s="4" t="n">
        <v>46</v>
      </c>
      <c r="G1301" s="5" t="n">
        <f aca="false">F1301/B1301</f>
        <v>1.1219512195122</v>
      </c>
      <c r="H1301" s="4" t="s">
        <v>8</v>
      </c>
    </row>
    <row r="1302" customFormat="false" ht="15" hidden="false" customHeight="false" outlineLevel="0" collapsed="false">
      <c r="A1302" s="4" t="n">
        <v>160065</v>
      </c>
      <c r="B1302" s="4" t="n">
        <v>25</v>
      </c>
      <c r="C1302" s="5" t="n">
        <f aca="false">B1302/300</f>
        <v>0.0833333333333333</v>
      </c>
      <c r="D1302" s="4" t="n">
        <v>1848</v>
      </c>
      <c r="E1302" s="4" t="n">
        <v>24</v>
      </c>
      <c r="F1302" s="4" t="n">
        <v>77</v>
      </c>
      <c r="G1302" s="5" t="n">
        <f aca="false">F1302/B1302</f>
        <v>3.08</v>
      </c>
      <c r="H1302" s="4" t="s">
        <v>8</v>
      </c>
    </row>
    <row r="1303" customFormat="false" ht="15" hidden="false" customHeight="false" outlineLevel="0" collapsed="false">
      <c r="A1303" s="4" t="n">
        <v>169279</v>
      </c>
      <c r="B1303" s="4" t="n">
        <v>44</v>
      </c>
      <c r="C1303" s="5" t="n">
        <f aca="false">B1303/300</f>
        <v>0.146666666666667</v>
      </c>
      <c r="D1303" s="4" t="n">
        <v>1870</v>
      </c>
      <c r="E1303" s="4" t="n">
        <v>10</v>
      </c>
      <c r="F1303" s="4" t="n">
        <v>187</v>
      </c>
      <c r="G1303" s="5" t="n">
        <f aca="false">F1303/B1303</f>
        <v>4.25</v>
      </c>
      <c r="H1303" s="4" t="s">
        <v>8</v>
      </c>
    </row>
    <row r="1304" customFormat="false" ht="15" hidden="false" customHeight="false" outlineLevel="0" collapsed="false">
      <c r="A1304" s="4" t="n">
        <v>163365</v>
      </c>
      <c r="B1304" s="4" t="n">
        <v>13</v>
      </c>
      <c r="C1304" s="5" t="n">
        <f aca="false">B1304/300</f>
        <v>0.0433333333333333</v>
      </c>
      <c r="D1304" s="4" t="n">
        <v>1880</v>
      </c>
      <c r="E1304" s="4" t="n">
        <v>40</v>
      </c>
      <c r="F1304" s="4" t="n">
        <v>47</v>
      </c>
      <c r="G1304" s="5" t="n">
        <f aca="false">F1304/B1304</f>
        <v>3.61538461538462</v>
      </c>
      <c r="H1304" s="4" t="s">
        <v>8</v>
      </c>
    </row>
    <row r="1305" customFormat="false" ht="15" hidden="false" customHeight="false" outlineLevel="0" collapsed="false">
      <c r="A1305" s="4" t="n">
        <v>163589</v>
      </c>
      <c r="B1305" s="4" t="n">
        <v>61</v>
      </c>
      <c r="C1305" s="5" t="n">
        <f aca="false">B1305/300</f>
        <v>0.203333333333333</v>
      </c>
      <c r="D1305" s="4" t="n">
        <v>1880</v>
      </c>
      <c r="E1305" s="4" t="n">
        <v>20</v>
      </c>
      <c r="F1305" s="4" t="n">
        <v>94</v>
      </c>
      <c r="G1305" s="5" t="n">
        <f aca="false">F1305/B1305</f>
        <v>1.54098360655738</v>
      </c>
      <c r="H1305" s="4" t="s">
        <v>8</v>
      </c>
    </row>
    <row r="1306" customFormat="false" ht="15" hidden="false" customHeight="false" outlineLevel="0" collapsed="false">
      <c r="A1306" s="4" t="n">
        <v>185499</v>
      </c>
      <c r="B1306" s="4" t="n">
        <v>395</v>
      </c>
      <c r="C1306" s="5" t="n">
        <f aca="false">B1306/300</f>
        <v>1.31666666666667</v>
      </c>
      <c r="D1306" s="4" t="n">
        <v>1880</v>
      </c>
      <c r="E1306" s="4" t="n">
        <v>1</v>
      </c>
      <c r="F1306" s="4" t="n">
        <v>1880</v>
      </c>
      <c r="G1306" s="5" t="n">
        <f aca="false">F1306/B1306</f>
        <v>4.75949367088608</v>
      </c>
      <c r="H1306" s="4" t="s">
        <v>8</v>
      </c>
    </row>
    <row r="1307" customFormat="false" ht="15" hidden="false" customHeight="false" outlineLevel="0" collapsed="false">
      <c r="A1307" s="4" t="n">
        <v>161189</v>
      </c>
      <c r="B1307" s="4" t="n">
        <v>23</v>
      </c>
      <c r="C1307" s="5" t="n">
        <f aca="false">B1307/300</f>
        <v>0.0766666666666667</v>
      </c>
      <c r="D1307" s="4" t="n">
        <v>1900</v>
      </c>
      <c r="E1307" s="4" t="n">
        <v>50</v>
      </c>
      <c r="F1307" s="4" t="n">
        <v>38</v>
      </c>
      <c r="G1307" s="5" t="n">
        <f aca="false">F1307/B1307</f>
        <v>1.65217391304348</v>
      </c>
      <c r="H1307" s="4" t="s">
        <v>8</v>
      </c>
    </row>
    <row r="1308" customFormat="false" ht="15" hidden="false" customHeight="false" outlineLevel="0" collapsed="false">
      <c r="A1308" s="4" t="n">
        <v>163467</v>
      </c>
      <c r="B1308" s="4" t="n">
        <v>9</v>
      </c>
      <c r="C1308" s="5" t="n">
        <f aca="false">B1308/300</f>
        <v>0.03</v>
      </c>
      <c r="D1308" s="4" t="n">
        <v>1900</v>
      </c>
      <c r="E1308" s="4" t="n">
        <v>50</v>
      </c>
      <c r="F1308" s="4" t="n">
        <v>38</v>
      </c>
      <c r="G1308" s="5" t="n">
        <f aca="false">F1308/B1308</f>
        <v>4.22222222222222</v>
      </c>
      <c r="H1308" s="4" t="s">
        <v>8</v>
      </c>
    </row>
    <row r="1309" customFormat="false" ht="15" hidden="false" customHeight="false" outlineLevel="0" collapsed="false">
      <c r="A1309" s="4" t="n">
        <v>160251</v>
      </c>
      <c r="B1309" s="4" t="n">
        <v>5</v>
      </c>
      <c r="C1309" s="5" t="n">
        <f aca="false">B1309/300</f>
        <v>0.0166666666666667</v>
      </c>
      <c r="D1309" s="4" t="n">
        <v>1920</v>
      </c>
      <c r="E1309" s="4" t="n">
        <v>60</v>
      </c>
      <c r="F1309" s="4" t="n">
        <v>32</v>
      </c>
      <c r="G1309" s="5" t="n">
        <f aca="false">F1309/B1309</f>
        <v>6.4</v>
      </c>
      <c r="H1309" s="4" t="s">
        <v>8</v>
      </c>
    </row>
    <row r="1310" customFormat="false" ht="15" hidden="false" customHeight="false" outlineLevel="0" collapsed="false">
      <c r="A1310" s="4" t="n">
        <v>160619</v>
      </c>
      <c r="B1310" s="4" t="n">
        <v>88</v>
      </c>
      <c r="C1310" s="5" t="n">
        <f aca="false">B1310/300</f>
        <v>0.293333333333333</v>
      </c>
      <c r="D1310" s="4" t="n">
        <v>1930</v>
      </c>
      <c r="E1310" s="4" t="n">
        <v>10</v>
      </c>
      <c r="F1310" s="4" t="n">
        <v>193</v>
      </c>
      <c r="G1310" s="5" t="n">
        <f aca="false">F1310/B1310</f>
        <v>2.19318181818182</v>
      </c>
      <c r="H1310" s="4" t="s">
        <v>8</v>
      </c>
    </row>
    <row r="1311" customFormat="false" ht="15" hidden="false" customHeight="false" outlineLevel="0" collapsed="false">
      <c r="A1311" s="4" t="n">
        <v>160748</v>
      </c>
      <c r="B1311" s="4" t="n">
        <v>37</v>
      </c>
      <c r="C1311" s="5" t="n">
        <f aca="false">B1311/300</f>
        <v>0.123333333333333</v>
      </c>
      <c r="D1311" s="4" t="n">
        <v>1932</v>
      </c>
      <c r="E1311" s="4" t="n">
        <v>28</v>
      </c>
      <c r="F1311" s="4" t="n">
        <v>69</v>
      </c>
      <c r="G1311" s="5" t="n">
        <f aca="false">F1311/B1311</f>
        <v>1.86486486486487</v>
      </c>
      <c r="H1311" s="4" t="s">
        <v>8</v>
      </c>
    </row>
    <row r="1312" customFormat="false" ht="15" hidden="false" customHeight="false" outlineLevel="0" collapsed="false">
      <c r="A1312" s="4" t="n">
        <v>162890</v>
      </c>
      <c r="B1312" s="4" t="n">
        <v>37</v>
      </c>
      <c r="C1312" s="5" t="n">
        <f aca="false">B1312/300</f>
        <v>0.123333333333333</v>
      </c>
      <c r="D1312" s="4" t="n">
        <v>1935</v>
      </c>
      <c r="E1312" s="4" t="n">
        <v>5</v>
      </c>
      <c r="F1312" s="4" t="n">
        <v>387</v>
      </c>
      <c r="G1312" s="5" t="n">
        <f aca="false">F1312/B1312</f>
        <v>10.4594594594595</v>
      </c>
      <c r="H1312" s="4" t="s">
        <v>8</v>
      </c>
    </row>
    <row r="1313" customFormat="false" ht="15" hidden="false" customHeight="false" outlineLevel="0" collapsed="false">
      <c r="A1313" s="4" t="n">
        <v>162971</v>
      </c>
      <c r="B1313" s="4" t="n">
        <v>35</v>
      </c>
      <c r="C1313" s="5" t="n">
        <f aca="false">B1313/300</f>
        <v>0.116666666666667</v>
      </c>
      <c r="D1313" s="4" t="n">
        <v>1940</v>
      </c>
      <c r="E1313" s="4" t="n">
        <v>20</v>
      </c>
      <c r="F1313" s="4" t="n">
        <v>97</v>
      </c>
      <c r="G1313" s="5" t="n">
        <f aca="false">F1313/B1313</f>
        <v>2.77142857142857</v>
      </c>
      <c r="H1313" s="4" t="s">
        <v>8</v>
      </c>
    </row>
    <row r="1314" customFormat="false" ht="15" hidden="false" customHeight="false" outlineLevel="0" collapsed="false">
      <c r="A1314" s="4" t="n">
        <v>161686</v>
      </c>
      <c r="B1314" s="4" t="n">
        <v>170</v>
      </c>
      <c r="C1314" s="5" t="n">
        <f aca="false">B1314/300</f>
        <v>0.566666666666667</v>
      </c>
      <c r="D1314" s="4" t="n">
        <v>1947</v>
      </c>
      <c r="E1314" s="4" t="n">
        <v>1</v>
      </c>
      <c r="F1314" s="4" t="n">
        <v>1947</v>
      </c>
      <c r="G1314" s="5" t="n">
        <f aca="false">F1314/B1314</f>
        <v>11.4529411764706</v>
      </c>
      <c r="H1314" s="4" t="s">
        <v>8</v>
      </c>
    </row>
    <row r="1315" customFormat="false" ht="15" hidden="false" customHeight="false" outlineLevel="0" collapsed="false">
      <c r="A1315" s="4" t="n">
        <v>162201</v>
      </c>
      <c r="B1315" s="4" t="n">
        <v>39</v>
      </c>
      <c r="C1315" s="5" t="n">
        <f aca="false">B1315/300</f>
        <v>0.13</v>
      </c>
      <c r="D1315" s="4" t="n">
        <v>1950</v>
      </c>
      <c r="E1315" s="4" t="n">
        <v>30</v>
      </c>
      <c r="F1315" s="4" t="n">
        <v>65</v>
      </c>
      <c r="G1315" s="5" t="n">
        <f aca="false">F1315/B1315</f>
        <v>1.66666666666667</v>
      </c>
      <c r="H1315" s="4" t="s">
        <v>8</v>
      </c>
    </row>
    <row r="1316" customFormat="false" ht="15" hidden="false" customHeight="false" outlineLevel="0" collapsed="false">
      <c r="A1316" s="4" t="n">
        <v>160240</v>
      </c>
      <c r="B1316" s="4" t="n">
        <v>85</v>
      </c>
      <c r="C1316" s="5" t="n">
        <f aca="false">B1316/300</f>
        <v>0.283333333333333</v>
      </c>
      <c r="D1316" s="4" t="n">
        <v>1956</v>
      </c>
      <c r="E1316" s="4" t="n">
        <v>12</v>
      </c>
      <c r="F1316" s="4" t="n">
        <v>163</v>
      </c>
      <c r="G1316" s="5" t="n">
        <f aca="false">F1316/B1316</f>
        <v>1.91764705882353</v>
      </c>
      <c r="H1316" s="4" t="s">
        <v>8</v>
      </c>
    </row>
    <row r="1317" customFormat="false" ht="15" hidden="false" customHeight="false" outlineLevel="0" collapsed="false">
      <c r="A1317" s="4" t="n">
        <v>163470</v>
      </c>
      <c r="B1317" s="4" t="n">
        <v>12</v>
      </c>
      <c r="C1317" s="5" t="n">
        <f aca="false">B1317/300</f>
        <v>0.04</v>
      </c>
      <c r="D1317" s="4" t="n">
        <v>1960</v>
      </c>
      <c r="E1317" s="4" t="n">
        <v>56</v>
      </c>
      <c r="F1317" s="4" t="n">
        <v>35</v>
      </c>
      <c r="G1317" s="5" t="n">
        <f aca="false">F1317/B1317</f>
        <v>2.91666666666667</v>
      </c>
      <c r="H1317" s="4" t="s">
        <v>8</v>
      </c>
    </row>
    <row r="1318" customFormat="false" ht="15" hidden="false" customHeight="false" outlineLevel="0" collapsed="false">
      <c r="A1318" s="4" t="n">
        <v>169616</v>
      </c>
      <c r="B1318" s="4" t="n">
        <v>492</v>
      </c>
      <c r="C1318" s="5" t="n">
        <f aca="false">B1318/300</f>
        <v>1.64</v>
      </c>
      <c r="D1318" s="4" t="n">
        <v>1963</v>
      </c>
      <c r="E1318" s="4" t="n">
        <v>1</v>
      </c>
      <c r="F1318" s="4" t="n">
        <v>1963</v>
      </c>
      <c r="G1318" s="5" t="n">
        <f aca="false">F1318/B1318</f>
        <v>3.98983739837398</v>
      </c>
      <c r="H1318" s="4" t="s">
        <v>8</v>
      </c>
    </row>
    <row r="1319" customFormat="false" ht="15" hidden="false" customHeight="false" outlineLevel="0" collapsed="false">
      <c r="A1319" s="4" t="n">
        <v>162282</v>
      </c>
      <c r="B1319" s="4" t="n">
        <v>20</v>
      </c>
      <c r="C1319" s="5" t="n">
        <f aca="false">B1319/300</f>
        <v>0.0666666666666667</v>
      </c>
      <c r="D1319" s="4" t="n">
        <v>1980</v>
      </c>
      <c r="E1319" s="4" t="n">
        <v>60</v>
      </c>
      <c r="F1319" s="4" t="n">
        <v>33</v>
      </c>
      <c r="G1319" s="5" t="n">
        <f aca="false">F1319/B1319</f>
        <v>1.65</v>
      </c>
      <c r="H1319" s="4" t="s">
        <v>8</v>
      </c>
    </row>
    <row r="1320" customFormat="false" ht="15" hidden="false" customHeight="false" outlineLevel="0" collapsed="false">
      <c r="A1320" s="4" t="n">
        <v>162587</v>
      </c>
      <c r="B1320" s="4" t="n">
        <v>516</v>
      </c>
      <c r="C1320" s="5" t="n">
        <f aca="false">B1320/300</f>
        <v>1.72</v>
      </c>
      <c r="D1320" s="4" t="n">
        <v>1994</v>
      </c>
      <c r="E1320" s="4" t="n">
        <v>1</v>
      </c>
      <c r="F1320" s="4" t="n">
        <v>1994</v>
      </c>
      <c r="G1320" s="5" t="n">
        <f aca="false">F1320/B1320</f>
        <v>3.86434108527132</v>
      </c>
      <c r="H1320" s="4" t="s">
        <v>8</v>
      </c>
    </row>
    <row r="1321" customFormat="false" ht="15" hidden="false" customHeight="false" outlineLevel="0" collapsed="false">
      <c r="A1321" s="4" t="n">
        <v>160873</v>
      </c>
      <c r="B1321" s="4" t="n">
        <v>12</v>
      </c>
      <c r="C1321" s="5" t="n">
        <f aca="false">B1321/300</f>
        <v>0.04</v>
      </c>
      <c r="D1321" s="4" t="n">
        <v>2000</v>
      </c>
      <c r="E1321" s="4" t="n">
        <v>20</v>
      </c>
      <c r="F1321" s="4" t="n">
        <v>100</v>
      </c>
      <c r="G1321" s="5" t="n">
        <f aca="false">F1321/B1321</f>
        <v>8.33333333333333</v>
      </c>
      <c r="H1321" s="4" t="s">
        <v>8</v>
      </c>
    </row>
    <row r="1322" customFormat="false" ht="15" hidden="false" customHeight="false" outlineLevel="0" collapsed="false">
      <c r="A1322" s="4" t="n">
        <v>163000</v>
      </c>
      <c r="B1322" s="4" t="n">
        <v>47</v>
      </c>
      <c r="C1322" s="5" t="n">
        <f aca="false">B1322/300</f>
        <v>0.156666666666667</v>
      </c>
      <c r="D1322" s="4" t="n">
        <v>2000</v>
      </c>
      <c r="E1322" s="4" t="n">
        <v>25</v>
      </c>
      <c r="F1322" s="4" t="n">
        <v>80</v>
      </c>
      <c r="G1322" s="5" t="n">
        <f aca="false">F1322/B1322</f>
        <v>1.70212765957447</v>
      </c>
      <c r="H1322" s="4" t="s">
        <v>8</v>
      </c>
    </row>
    <row r="1323" customFormat="false" ht="15" hidden="false" customHeight="false" outlineLevel="0" collapsed="false">
      <c r="A1323" s="4" t="n">
        <v>192278</v>
      </c>
      <c r="B1323" s="4" t="n">
        <v>2</v>
      </c>
      <c r="C1323" s="5" t="n">
        <f aca="false">B1323/300</f>
        <v>0.00666666666666667</v>
      </c>
      <c r="D1323" s="4" t="n">
        <v>2000</v>
      </c>
      <c r="E1323" s="4" t="n">
        <v>200</v>
      </c>
      <c r="F1323" s="4" t="n">
        <v>10</v>
      </c>
      <c r="G1323" s="5" t="n">
        <f aca="false">F1323/B1323</f>
        <v>5</v>
      </c>
      <c r="H1323" s="4" t="s">
        <v>8</v>
      </c>
    </row>
    <row r="1324" customFormat="false" ht="15" hidden="false" customHeight="false" outlineLevel="0" collapsed="false">
      <c r="A1324" s="4" t="n">
        <v>162490</v>
      </c>
      <c r="B1324" s="4" t="n">
        <v>97</v>
      </c>
      <c r="C1324" s="5" t="n">
        <f aca="false">B1324/300</f>
        <v>0.323333333333333</v>
      </c>
      <c r="D1324" s="4" t="n">
        <v>2001</v>
      </c>
      <c r="E1324" s="4" t="n">
        <v>3</v>
      </c>
      <c r="F1324" s="4" t="n">
        <v>667</v>
      </c>
      <c r="G1324" s="5" t="n">
        <f aca="false">F1324/B1324</f>
        <v>6.87628865979382</v>
      </c>
      <c r="H1324" s="4" t="s">
        <v>8</v>
      </c>
    </row>
    <row r="1325" customFormat="false" ht="15" hidden="false" customHeight="false" outlineLevel="0" collapsed="false">
      <c r="A1325" s="4" t="n">
        <v>163377</v>
      </c>
      <c r="B1325" s="4" t="n">
        <v>360</v>
      </c>
      <c r="C1325" s="5" t="n">
        <f aca="false">B1325/300</f>
        <v>1.2</v>
      </c>
      <c r="D1325" s="4" t="n">
        <v>2005</v>
      </c>
      <c r="E1325" s="4" t="n">
        <v>1</v>
      </c>
      <c r="F1325" s="4" t="n">
        <v>2005</v>
      </c>
      <c r="G1325" s="5" t="n">
        <f aca="false">F1325/B1325</f>
        <v>5.56944444444445</v>
      </c>
      <c r="H1325" s="4" t="s">
        <v>8</v>
      </c>
    </row>
    <row r="1326" customFormat="false" ht="15" hidden="false" customHeight="false" outlineLevel="0" collapsed="false">
      <c r="A1326" s="4" t="n">
        <v>160525</v>
      </c>
      <c r="B1326" s="4" t="n">
        <v>98</v>
      </c>
      <c r="C1326" s="5" t="n">
        <f aca="false">B1326/300</f>
        <v>0.326666666666667</v>
      </c>
      <c r="D1326" s="4" t="n">
        <v>2020</v>
      </c>
      <c r="E1326" s="4" t="n">
        <v>10</v>
      </c>
      <c r="F1326" s="4" t="n">
        <v>202</v>
      </c>
      <c r="G1326" s="5" t="n">
        <f aca="false">F1326/B1326</f>
        <v>2.06122448979592</v>
      </c>
      <c r="H1326" s="4" t="s">
        <v>8</v>
      </c>
    </row>
    <row r="1327" customFormat="false" ht="15" hidden="false" customHeight="false" outlineLevel="0" collapsed="false">
      <c r="A1327" s="4" t="n">
        <v>167564</v>
      </c>
      <c r="B1327" s="4" t="n">
        <v>95</v>
      </c>
      <c r="C1327" s="5" t="n">
        <f aca="false">B1327/300</f>
        <v>0.316666666666667</v>
      </c>
      <c r="D1327" s="4" t="n">
        <v>2020</v>
      </c>
      <c r="E1327" s="4" t="n">
        <v>10</v>
      </c>
      <c r="F1327" s="4" t="n">
        <v>202</v>
      </c>
      <c r="G1327" s="5" t="n">
        <f aca="false">F1327/B1327</f>
        <v>2.12631578947368</v>
      </c>
      <c r="H1327" s="4" t="s">
        <v>8</v>
      </c>
    </row>
    <row r="1328" customFormat="false" ht="15" hidden="false" customHeight="false" outlineLevel="0" collapsed="false">
      <c r="A1328" s="4" t="n">
        <v>168472</v>
      </c>
      <c r="B1328" s="4" t="n">
        <v>122</v>
      </c>
      <c r="C1328" s="5" t="n">
        <f aca="false">B1328/300</f>
        <v>0.406666666666667</v>
      </c>
      <c r="D1328" s="4" t="n">
        <v>2040</v>
      </c>
      <c r="E1328" s="4" t="n">
        <v>10</v>
      </c>
      <c r="F1328" s="4" t="n">
        <v>204</v>
      </c>
      <c r="G1328" s="5" t="n">
        <f aca="false">F1328/B1328</f>
        <v>1.67213114754098</v>
      </c>
      <c r="H1328" s="4" t="s">
        <v>8</v>
      </c>
    </row>
    <row r="1329" customFormat="false" ht="15" hidden="false" customHeight="false" outlineLevel="0" collapsed="false">
      <c r="A1329" s="4" t="n">
        <v>200241</v>
      </c>
      <c r="B1329" s="4" t="n">
        <v>85</v>
      </c>
      <c r="C1329" s="5" t="n">
        <f aca="false">B1329/300</f>
        <v>0.283333333333333</v>
      </c>
      <c r="D1329" s="4" t="n">
        <v>2045</v>
      </c>
      <c r="E1329" s="4" t="n">
        <v>5</v>
      </c>
      <c r="F1329" s="4" t="n">
        <v>409</v>
      </c>
      <c r="G1329" s="5" t="n">
        <f aca="false">F1329/B1329</f>
        <v>4.81176470588235</v>
      </c>
      <c r="H1329" s="4" t="s">
        <v>8</v>
      </c>
    </row>
    <row r="1330" customFormat="false" ht="15" hidden="false" customHeight="false" outlineLevel="0" collapsed="false">
      <c r="A1330" s="4" t="n">
        <v>162846</v>
      </c>
      <c r="B1330" s="4" t="n">
        <v>73</v>
      </c>
      <c r="C1330" s="5" t="n">
        <f aca="false">B1330/300</f>
        <v>0.243333333333333</v>
      </c>
      <c r="D1330" s="4" t="n">
        <v>2050</v>
      </c>
      <c r="E1330" s="4" t="n">
        <v>10</v>
      </c>
      <c r="F1330" s="4" t="n">
        <v>205</v>
      </c>
      <c r="G1330" s="5" t="n">
        <f aca="false">F1330/B1330</f>
        <v>2.80821917808219</v>
      </c>
      <c r="H1330" s="4" t="s">
        <v>8</v>
      </c>
    </row>
    <row r="1331" customFormat="false" ht="15" hidden="false" customHeight="false" outlineLevel="0" collapsed="false">
      <c r="A1331" s="4" t="n">
        <v>162634</v>
      </c>
      <c r="B1331" s="4" t="n">
        <v>125</v>
      </c>
      <c r="C1331" s="5" t="n">
        <f aca="false">B1331/300</f>
        <v>0.416666666666667</v>
      </c>
      <c r="D1331" s="4" t="n">
        <v>2060</v>
      </c>
      <c r="E1331" s="4" t="n">
        <v>10</v>
      </c>
      <c r="F1331" s="4" t="n">
        <v>206</v>
      </c>
      <c r="G1331" s="5" t="n">
        <f aca="false">F1331/B1331</f>
        <v>1.648</v>
      </c>
      <c r="H1331" s="4" t="s">
        <v>8</v>
      </c>
    </row>
    <row r="1332" customFormat="false" ht="15" hidden="false" customHeight="false" outlineLevel="0" collapsed="false">
      <c r="A1332" s="4" t="n">
        <v>169586</v>
      </c>
      <c r="B1332" s="4" t="n">
        <v>70</v>
      </c>
      <c r="C1332" s="5" t="n">
        <f aca="false">B1332/300</f>
        <v>0.233333333333333</v>
      </c>
      <c r="D1332" s="4" t="n">
        <v>2070</v>
      </c>
      <c r="E1332" s="4" t="n">
        <v>30</v>
      </c>
      <c r="F1332" s="4" t="n">
        <v>69</v>
      </c>
      <c r="G1332" s="5" t="n">
        <f aca="false">F1332/B1332</f>
        <v>0.985714285714286</v>
      </c>
      <c r="H1332" s="4" t="s">
        <v>8</v>
      </c>
    </row>
    <row r="1333" customFormat="false" ht="15" hidden="false" customHeight="false" outlineLevel="0" collapsed="false">
      <c r="A1333" s="4" t="n">
        <v>168629</v>
      </c>
      <c r="B1333" s="4" t="n">
        <v>35</v>
      </c>
      <c r="C1333" s="5" t="n">
        <f aca="false">B1333/300</f>
        <v>0.116666666666667</v>
      </c>
      <c r="D1333" s="4" t="n">
        <v>2072</v>
      </c>
      <c r="E1333" s="4" t="n">
        <v>28</v>
      </c>
      <c r="F1333" s="4" t="n">
        <v>74</v>
      </c>
      <c r="G1333" s="5" t="n">
        <f aca="false">F1333/B1333</f>
        <v>2.11428571428571</v>
      </c>
      <c r="H1333" s="4" t="s">
        <v>8</v>
      </c>
    </row>
    <row r="1334" customFormat="false" ht="15" hidden="false" customHeight="false" outlineLevel="0" collapsed="false">
      <c r="A1334" s="4" t="n">
        <v>163561</v>
      </c>
      <c r="B1334" s="4" t="n">
        <v>17</v>
      </c>
      <c r="C1334" s="5" t="n">
        <f aca="false">B1334/300</f>
        <v>0.0566666666666667</v>
      </c>
      <c r="D1334" s="4" t="n">
        <v>2080</v>
      </c>
      <c r="E1334" s="4" t="n">
        <v>40</v>
      </c>
      <c r="F1334" s="4" t="n">
        <v>52</v>
      </c>
      <c r="G1334" s="5" t="n">
        <f aca="false">F1334/B1334</f>
        <v>3.05882352941176</v>
      </c>
      <c r="H1334" s="4" t="s">
        <v>8</v>
      </c>
    </row>
    <row r="1335" customFormat="false" ht="15" hidden="false" customHeight="false" outlineLevel="0" collapsed="false">
      <c r="A1335" s="4" t="n">
        <v>169685</v>
      </c>
      <c r="B1335" s="4" t="n">
        <v>10</v>
      </c>
      <c r="C1335" s="5" t="n">
        <f aca="false">B1335/300</f>
        <v>0.0333333333333333</v>
      </c>
      <c r="D1335" s="4" t="n">
        <v>2100</v>
      </c>
      <c r="E1335" s="4" t="n">
        <v>100</v>
      </c>
      <c r="F1335" s="4" t="n">
        <v>21</v>
      </c>
      <c r="G1335" s="5" t="n">
        <f aca="false">F1335/B1335</f>
        <v>2.1</v>
      </c>
      <c r="H1335" s="4" t="s">
        <v>8</v>
      </c>
    </row>
    <row r="1336" customFormat="false" ht="15" hidden="false" customHeight="false" outlineLevel="0" collapsed="false">
      <c r="A1336" s="4" t="n">
        <v>177365</v>
      </c>
      <c r="B1336" s="4" t="n">
        <v>45</v>
      </c>
      <c r="C1336" s="5" t="n">
        <f aca="false">B1336/300</f>
        <v>0.15</v>
      </c>
      <c r="D1336" s="4" t="n">
        <v>2100</v>
      </c>
      <c r="E1336" s="4" t="n">
        <v>100</v>
      </c>
      <c r="F1336" s="4" t="n">
        <v>21</v>
      </c>
      <c r="G1336" s="5" t="n">
        <f aca="false">F1336/B1336</f>
        <v>0.466666666666667</v>
      </c>
      <c r="H1336" s="4" t="s">
        <v>8</v>
      </c>
    </row>
    <row r="1337" customFormat="false" ht="15" hidden="false" customHeight="false" outlineLevel="0" collapsed="false">
      <c r="A1337" s="4" t="n">
        <v>162000</v>
      </c>
      <c r="B1337" s="4" t="n">
        <v>42</v>
      </c>
      <c r="C1337" s="5" t="n">
        <f aca="false">B1337/300</f>
        <v>0.14</v>
      </c>
      <c r="D1337" s="4" t="n">
        <v>2124</v>
      </c>
      <c r="E1337" s="4" t="n">
        <v>12</v>
      </c>
      <c r="F1337" s="4" t="n">
        <v>177</v>
      </c>
      <c r="G1337" s="5" t="n">
        <f aca="false">F1337/B1337</f>
        <v>4.21428571428571</v>
      </c>
      <c r="H1337" s="4" t="s">
        <v>8</v>
      </c>
    </row>
    <row r="1338" customFormat="false" ht="15" hidden="false" customHeight="false" outlineLevel="0" collapsed="false">
      <c r="A1338" s="4" t="n">
        <v>161740</v>
      </c>
      <c r="B1338" s="4" t="n">
        <v>32</v>
      </c>
      <c r="C1338" s="5" t="n">
        <f aca="false">B1338/300</f>
        <v>0.106666666666667</v>
      </c>
      <c r="D1338" s="4" t="n">
        <v>2128</v>
      </c>
      <c r="E1338" s="4" t="n">
        <v>28</v>
      </c>
      <c r="F1338" s="4" t="n">
        <v>76</v>
      </c>
      <c r="G1338" s="5" t="n">
        <f aca="false">F1338/B1338</f>
        <v>2.375</v>
      </c>
      <c r="H1338" s="4" t="s">
        <v>8</v>
      </c>
    </row>
    <row r="1339" customFormat="false" ht="15" hidden="false" customHeight="false" outlineLevel="0" collapsed="false">
      <c r="A1339" s="4" t="n">
        <v>162898</v>
      </c>
      <c r="B1339" s="4" t="n">
        <v>29</v>
      </c>
      <c r="C1339" s="5" t="n">
        <f aca="false">B1339/300</f>
        <v>0.0966666666666667</v>
      </c>
      <c r="D1339" s="4" t="n">
        <v>2128</v>
      </c>
      <c r="E1339" s="4" t="n">
        <v>28</v>
      </c>
      <c r="F1339" s="4" t="n">
        <v>76</v>
      </c>
      <c r="G1339" s="5" t="n">
        <f aca="false">F1339/B1339</f>
        <v>2.62068965517241</v>
      </c>
      <c r="H1339" s="4" t="s">
        <v>8</v>
      </c>
    </row>
    <row r="1340" customFormat="false" ht="15" hidden="false" customHeight="false" outlineLevel="0" collapsed="false">
      <c r="A1340" s="4" t="n">
        <v>163699</v>
      </c>
      <c r="B1340" s="4" t="n">
        <v>20</v>
      </c>
      <c r="C1340" s="5" t="n">
        <f aca="false">B1340/300</f>
        <v>0.0666666666666667</v>
      </c>
      <c r="D1340" s="4" t="n">
        <v>2128</v>
      </c>
      <c r="E1340" s="4" t="n">
        <v>112</v>
      </c>
      <c r="F1340" s="4" t="n">
        <v>19</v>
      </c>
      <c r="G1340" s="5" t="n">
        <f aca="false">F1340/B1340</f>
        <v>0.95</v>
      </c>
      <c r="H1340" s="4" t="s">
        <v>8</v>
      </c>
    </row>
    <row r="1341" customFormat="false" ht="15" hidden="false" customHeight="false" outlineLevel="0" collapsed="false">
      <c r="A1341" s="4" t="n">
        <v>169555</v>
      </c>
      <c r="B1341" s="4" t="n">
        <v>63</v>
      </c>
      <c r="C1341" s="5" t="n">
        <f aca="false">B1341/300</f>
        <v>0.21</v>
      </c>
      <c r="D1341" s="4" t="n">
        <v>2130</v>
      </c>
      <c r="E1341" s="4" t="n">
        <v>10</v>
      </c>
      <c r="F1341" s="4" t="n">
        <v>213</v>
      </c>
      <c r="G1341" s="5" t="n">
        <f aca="false">F1341/B1341</f>
        <v>3.38095238095238</v>
      </c>
      <c r="H1341" s="4" t="s">
        <v>8</v>
      </c>
    </row>
    <row r="1342" customFormat="false" ht="15" hidden="false" customHeight="false" outlineLevel="0" collapsed="false">
      <c r="A1342" s="4" t="n">
        <v>162109</v>
      </c>
      <c r="B1342" s="4" t="n">
        <v>684</v>
      </c>
      <c r="C1342" s="5" t="n">
        <f aca="false">B1342/300</f>
        <v>2.28</v>
      </c>
      <c r="D1342" s="4" t="n">
        <v>2148</v>
      </c>
      <c r="E1342" s="4" t="n">
        <v>1</v>
      </c>
      <c r="F1342" s="4" t="n">
        <v>2148</v>
      </c>
      <c r="G1342" s="5" t="n">
        <f aca="false">F1342/B1342</f>
        <v>3.14035087719298</v>
      </c>
      <c r="H1342" s="4" t="s">
        <v>8</v>
      </c>
    </row>
    <row r="1343" customFormat="false" ht="15" hidden="false" customHeight="false" outlineLevel="0" collapsed="false">
      <c r="A1343" s="4" t="n">
        <v>159850</v>
      </c>
      <c r="B1343" s="4" t="n">
        <v>39</v>
      </c>
      <c r="C1343" s="5" t="n">
        <f aca="false">B1343/300</f>
        <v>0.13</v>
      </c>
      <c r="D1343" s="4" t="n">
        <v>2156</v>
      </c>
      <c r="E1343" s="4" t="n">
        <v>28</v>
      </c>
      <c r="F1343" s="4" t="n">
        <v>77</v>
      </c>
      <c r="G1343" s="5" t="n">
        <f aca="false">F1343/B1343</f>
        <v>1.97435897435897</v>
      </c>
      <c r="H1343" s="4" t="s">
        <v>8</v>
      </c>
    </row>
    <row r="1344" customFormat="false" ht="15" hidden="false" customHeight="false" outlineLevel="0" collapsed="false">
      <c r="A1344" s="4" t="n">
        <v>160585</v>
      </c>
      <c r="B1344" s="4" t="n">
        <v>49</v>
      </c>
      <c r="C1344" s="5" t="n">
        <f aca="false">B1344/300</f>
        <v>0.163333333333333</v>
      </c>
      <c r="D1344" s="4" t="n">
        <v>2156</v>
      </c>
      <c r="E1344" s="4" t="n">
        <v>28</v>
      </c>
      <c r="F1344" s="4" t="n">
        <v>77</v>
      </c>
      <c r="G1344" s="5" t="n">
        <f aca="false">F1344/B1344</f>
        <v>1.57142857142857</v>
      </c>
      <c r="H1344" s="4" t="s">
        <v>8</v>
      </c>
    </row>
    <row r="1345" customFormat="false" ht="15" hidden="false" customHeight="false" outlineLevel="0" collapsed="false">
      <c r="A1345" s="4" t="n">
        <v>160267</v>
      </c>
      <c r="B1345" s="4" t="n">
        <v>41</v>
      </c>
      <c r="C1345" s="5" t="n">
        <f aca="false">B1345/300</f>
        <v>0.136666666666667</v>
      </c>
      <c r="D1345" s="4" t="n">
        <v>2160</v>
      </c>
      <c r="E1345" s="4" t="n">
        <v>30</v>
      </c>
      <c r="F1345" s="4" t="n">
        <v>72</v>
      </c>
      <c r="G1345" s="5" t="n">
        <f aca="false">F1345/B1345</f>
        <v>1.75609756097561</v>
      </c>
      <c r="H1345" s="4" t="s">
        <v>8</v>
      </c>
    </row>
    <row r="1346" customFormat="false" ht="15" hidden="false" customHeight="false" outlineLevel="0" collapsed="false">
      <c r="A1346" s="4" t="n">
        <v>185742</v>
      </c>
      <c r="B1346" s="4" t="n">
        <v>30</v>
      </c>
      <c r="C1346" s="5" t="n">
        <f aca="false">B1346/300</f>
        <v>0.1</v>
      </c>
      <c r="D1346" s="4" t="n">
        <v>2160</v>
      </c>
      <c r="E1346" s="4" t="n">
        <v>30</v>
      </c>
      <c r="F1346" s="4" t="n">
        <v>72</v>
      </c>
      <c r="G1346" s="5" t="n">
        <f aca="false">F1346/B1346</f>
        <v>2.4</v>
      </c>
      <c r="H1346" s="4" t="s">
        <v>8</v>
      </c>
    </row>
    <row r="1347" customFormat="false" ht="15" hidden="false" customHeight="false" outlineLevel="0" collapsed="false">
      <c r="A1347" s="4" t="n">
        <v>169590</v>
      </c>
      <c r="B1347" s="4" t="n">
        <v>37</v>
      </c>
      <c r="C1347" s="5" t="n">
        <f aca="false">B1347/300</f>
        <v>0.123333333333333</v>
      </c>
      <c r="D1347" s="4" t="n">
        <v>2184</v>
      </c>
      <c r="E1347" s="4" t="n">
        <v>28</v>
      </c>
      <c r="F1347" s="4" t="n">
        <v>78</v>
      </c>
      <c r="G1347" s="5" t="n">
        <f aca="false">F1347/B1347</f>
        <v>2.10810810810811</v>
      </c>
      <c r="H1347" s="4" t="s">
        <v>8</v>
      </c>
    </row>
    <row r="1348" customFormat="false" ht="15" hidden="false" customHeight="false" outlineLevel="0" collapsed="false">
      <c r="A1348" s="4" t="n">
        <v>161002</v>
      </c>
      <c r="B1348" s="4" t="n">
        <v>15</v>
      </c>
      <c r="C1348" s="5" t="n">
        <f aca="false">B1348/300</f>
        <v>0.05</v>
      </c>
      <c r="D1348" s="4" t="n">
        <v>2200</v>
      </c>
      <c r="E1348" s="4" t="n">
        <v>100</v>
      </c>
      <c r="F1348" s="4" t="n">
        <v>22</v>
      </c>
      <c r="G1348" s="5" t="n">
        <f aca="false">F1348/B1348</f>
        <v>1.46666666666667</v>
      </c>
      <c r="H1348" s="4" t="s">
        <v>8</v>
      </c>
    </row>
    <row r="1349" customFormat="false" ht="15" hidden="false" customHeight="false" outlineLevel="0" collapsed="false">
      <c r="A1349" s="4" t="n">
        <v>200592</v>
      </c>
      <c r="B1349" s="4" t="n">
        <v>16</v>
      </c>
      <c r="C1349" s="5" t="n">
        <f aca="false">B1349/300</f>
        <v>0.0533333333333333</v>
      </c>
      <c r="D1349" s="4" t="n">
        <v>2200</v>
      </c>
      <c r="E1349" s="4" t="n">
        <v>100</v>
      </c>
      <c r="F1349" s="4" t="n">
        <v>22</v>
      </c>
      <c r="G1349" s="5" t="n">
        <f aca="false">F1349/B1349</f>
        <v>1.375</v>
      </c>
      <c r="H1349" s="4" t="s">
        <v>8</v>
      </c>
    </row>
    <row r="1350" customFormat="false" ht="15" hidden="false" customHeight="false" outlineLevel="0" collapsed="false">
      <c r="A1350" s="4" t="n">
        <v>163038</v>
      </c>
      <c r="B1350" s="4" t="n">
        <v>33</v>
      </c>
      <c r="C1350" s="5" t="n">
        <f aca="false">B1350/300</f>
        <v>0.11</v>
      </c>
      <c r="D1350" s="4" t="n">
        <v>2220</v>
      </c>
      <c r="E1350" s="4" t="n">
        <v>30</v>
      </c>
      <c r="F1350" s="4" t="n">
        <v>74</v>
      </c>
      <c r="G1350" s="5" t="n">
        <f aca="false">F1350/B1350</f>
        <v>2.24242424242424</v>
      </c>
      <c r="H1350" s="4" t="s">
        <v>8</v>
      </c>
    </row>
    <row r="1351" customFormat="false" ht="15" hidden="false" customHeight="false" outlineLevel="0" collapsed="false">
      <c r="A1351" s="4" t="n">
        <v>163375</v>
      </c>
      <c r="B1351" s="4" t="n">
        <v>27</v>
      </c>
      <c r="C1351" s="5" t="n">
        <f aca="false">B1351/300</f>
        <v>0.09</v>
      </c>
      <c r="D1351" s="4" t="n">
        <v>2220</v>
      </c>
      <c r="E1351" s="4" t="n">
        <v>30</v>
      </c>
      <c r="F1351" s="4" t="n">
        <v>74</v>
      </c>
      <c r="G1351" s="5" t="n">
        <f aca="false">F1351/B1351</f>
        <v>2.74074074074074</v>
      </c>
      <c r="H1351" s="4" t="s">
        <v>8</v>
      </c>
    </row>
    <row r="1352" customFormat="false" ht="15" hidden="false" customHeight="false" outlineLevel="0" collapsed="false">
      <c r="A1352" s="4" t="n">
        <v>167842</v>
      </c>
      <c r="B1352" s="4" t="n">
        <v>10</v>
      </c>
      <c r="C1352" s="5" t="n">
        <f aca="false">B1352/300</f>
        <v>0.0333333333333333</v>
      </c>
      <c r="D1352" s="4" t="n">
        <v>2220</v>
      </c>
      <c r="E1352" s="4" t="n">
        <v>30</v>
      </c>
      <c r="F1352" s="4" t="n">
        <v>74</v>
      </c>
      <c r="G1352" s="5" t="n">
        <f aca="false">F1352/B1352</f>
        <v>7.4</v>
      </c>
      <c r="H1352" s="4" t="s">
        <v>8</v>
      </c>
    </row>
    <row r="1353" customFormat="false" ht="15" hidden="false" customHeight="false" outlineLevel="0" collapsed="false">
      <c r="A1353" s="4" t="n">
        <v>169016</v>
      </c>
      <c r="B1353" s="4" t="n">
        <v>29</v>
      </c>
      <c r="C1353" s="5" t="n">
        <f aca="false">B1353/300</f>
        <v>0.0966666666666667</v>
      </c>
      <c r="D1353" s="4" t="n">
        <v>2220</v>
      </c>
      <c r="E1353" s="4" t="n">
        <v>30</v>
      </c>
      <c r="F1353" s="4" t="n">
        <v>74</v>
      </c>
      <c r="G1353" s="5" t="n">
        <f aca="false">F1353/B1353</f>
        <v>2.55172413793103</v>
      </c>
      <c r="H1353" s="4" t="s">
        <v>8</v>
      </c>
    </row>
    <row r="1354" customFormat="false" ht="15" hidden="false" customHeight="false" outlineLevel="0" collapsed="false">
      <c r="A1354" s="4" t="n">
        <v>161160</v>
      </c>
      <c r="B1354" s="4" t="n">
        <v>23</v>
      </c>
      <c r="C1354" s="5" t="n">
        <f aca="false">B1354/300</f>
        <v>0.0766666666666667</v>
      </c>
      <c r="D1354" s="4" t="n">
        <v>2240</v>
      </c>
      <c r="E1354" s="4" t="n">
        <v>56</v>
      </c>
      <c r="F1354" s="4" t="n">
        <v>40</v>
      </c>
      <c r="G1354" s="5" t="n">
        <f aca="false">F1354/B1354</f>
        <v>1.73913043478261</v>
      </c>
      <c r="H1354" s="4" t="s">
        <v>8</v>
      </c>
    </row>
    <row r="1355" customFormat="false" ht="15" hidden="false" customHeight="false" outlineLevel="0" collapsed="false">
      <c r="A1355" s="4" t="n">
        <v>162661</v>
      </c>
      <c r="B1355" s="4" t="n">
        <v>409</v>
      </c>
      <c r="C1355" s="5" t="n">
        <f aca="false">B1355/300</f>
        <v>1.36333333333333</v>
      </c>
      <c r="D1355" s="4" t="n">
        <v>2240</v>
      </c>
      <c r="E1355" s="4" t="n">
        <v>1</v>
      </c>
      <c r="F1355" s="4" t="n">
        <v>2240</v>
      </c>
      <c r="G1355" s="5" t="n">
        <f aca="false">F1355/B1355</f>
        <v>5.47677261613692</v>
      </c>
      <c r="H1355" s="4" t="s">
        <v>8</v>
      </c>
    </row>
    <row r="1356" customFormat="false" ht="15" hidden="false" customHeight="false" outlineLevel="0" collapsed="false">
      <c r="A1356" s="4" t="n">
        <v>164009</v>
      </c>
      <c r="B1356" s="4" t="n">
        <v>31</v>
      </c>
      <c r="C1356" s="5" t="n">
        <f aca="false">B1356/300</f>
        <v>0.103333333333333</v>
      </c>
      <c r="D1356" s="4" t="n">
        <v>2250</v>
      </c>
      <c r="E1356" s="4" t="n">
        <v>50</v>
      </c>
      <c r="F1356" s="4" t="n">
        <v>45</v>
      </c>
      <c r="G1356" s="5" t="n">
        <f aca="false">F1356/B1356</f>
        <v>1.45161290322581</v>
      </c>
      <c r="H1356" s="4" t="s">
        <v>8</v>
      </c>
    </row>
    <row r="1357" customFormat="false" ht="15" hidden="false" customHeight="false" outlineLevel="0" collapsed="false">
      <c r="A1357" s="4" t="n">
        <v>163814</v>
      </c>
      <c r="B1357" s="4" t="n">
        <v>137</v>
      </c>
      <c r="C1357" s="5" t="n">
        <f aca="false">B1357/300</f>
        <v>0.456666666666667</v>
      </c>
      <c r="D1357" s="4" t="n">
        <v>2252</v>
      </c>
      <c r="E1357" s="4" t="n">
        <v>1</v>
      </c>
      <c r="F1357" s="4" t="n">
        <v>2252</v>
      </c>
      <c r="G1357" s="5" t="n">
        <f aca="false">F1357/B1357</f>
        <v>16.4379562043796</v>
      </c>
      <c r="H1357" s="4" t="s">
        <v>8</v>
      </c>
    </row>
    <row r="1358" customFormat="false" ht="15" hidden="false" customHeight="false" outlineLevel="0" collapsed="false">
      <c r="A1358" s="4" t="n">
        <v>163493</v>
      </c>
      <c r="B1358" s="4" t="n">
        <v>72</v>
      </c>
      <c r="C1358" s="5" t="n">
        <f aca="false">B1358/300</f>
        <v>0.24</v>
      </c>
      <c r="D1358" s="4" t="n">
        <v>2264</v>
      </c>
      <c r="E1358" s="4" t="n">
        <v>8</v>
      </c>
      <c r="F1358" s="4" t="n">
        <v>283</v>
      </c>
      <c r="G1358" s="5" t="n">
        <f aca="false">F1358/B1358</f>
        <v>3.93055555555556</v>
      </c>
      <c r="H1358" s="4" t="s">
        <v>8</v>
      </c>
    </row>
    <row r="1359" customFormat="false" ht="15" hidden="false" customHeight="false" outlineLevel="0" collapsed="false">
      <c r="A1359" s="4" t="n">
        <v>160635</v>
      </c>
      <c r="B1359" s="4" t="n">
        <v>68</v>
      </c>
      <c r="C1359" s="5" t="n">
        <f aca="false">B1359/300</f>
        <v>0.226666666666667</v>
      </c>
      <c r="D1359" s="4" t="n">
        <v>2268</v>
      </c>
      <c r="E1359" s="4" t="n">
        <v>28</v>
      </c>
      <c r="F1359" s="4" t="n">
        <v>81</v>
      </c>
      <c r="G1359" s="5" t="n">
        <f aca="false">F1359/B1359</f>
        <v>1.19117647058824</v>
      </c>
      <c r="H1359" s="4" t="s">
        <v>8</v>
      </c>
    </row>
    <row r="1360" customFormat="false" ht="15" hidden="false" customHeight="false" outlineLevel="0" collapsed="false">
      <c r="A1360" s="4" t="n">
        <v>163611</v>
      </c>
      <c r="B1360" s="4" t="n">
        <v>14</v>
      </c>
      <c r="C1360" s="5" t="n">
        <f aca="false">B1360/300</f>
        <v>0.0466666666666667</v>
      </c>
      <c r="D1360" s="4" t="n">
        <v>2268</v>
      </c>
      <c r="E1360" s="4" t="n">
        <v>28</v>
      </c>
      <c r="F1360" s="4" t="n">
        <v>81</v>
      </c>
      <c r="G1360" s="5" t="n">
        <f aca="false">F1360/B1360</f>
        <v>5.78571428571429</v>
      </c>
      <c r="H1360" s="4" t="s">
        <v>8</v>
      </c>
    </row>
    <row r="1361" customFormat="false" ht="15" hidden="false" customHeight="false" outlineLevel="0" collapsed="false">
      <c r="A1361" s="4" t="n">
        <v>161325</v>
      </c>
      <c r="B1361" s="4" t="n">
        <v>22</v>
      </c>
      <c r="C1361" s="5" t="n">
        <f aca="false">B1361/300</f>
        <v>0.0733333333333333</v>
      </c>
      <c r="D1361" s="4" t="n">
        <v>2280</v>
      </c>
      <c r="E1361" s="4" t="n">
        <v>30</v>
      </c>
      <c r="F1361" s="4" t="n">
        <v>76</v>
      </c>
      <c r="G1361" s="5" t="n">
        <f aca="false">F1361/B1361</f>
        <v>3.45454545454545</v>
      </c>
      <c r="H1361" s="4" t="s">
        <v>8</v>
      </c>
    </row>
    <row r="1362" customFormat="false" ht="15" hidden="false" customHeight="false" outlineLevel="0" collapsed="false">
      <c r="A1362" s="4" t="n">
        <v>161980</v>
      </c>
      <c r="B1362" s="4" t="n">
        <v>56</v>
      </c>
      <c r="C1362" s="5" t="n">
        <f aca="false">B1362/300</f>
        <v>0.186666666666667</v>
      </c>
      <c r="D1362" s="4" t="n">
        <v>2284</v>
      </c>
      <c r="E1362" s="4" t="n">
        <v>4</v>
      </c>
      <c r="F1362" s="4" t="n">
        <v>571</v>
      </c>
      <c r="G1362" s="5" t="n">
        <f aca="false">F1362/B1362</f>
        <v>10.1964285714286</v>
      </c>
      <c r="H1362" s="4" t="s">
        <v>8</v>
      </c>
    </row>
    <row r="1363" customFormat="false" ht="15" hidden="false" customHeight="false" outlineLevel="0" collapsed="false">
      <c r="A1363" s="4" t="n">
        <v>162852</v>
      </c>
      <c r="B1363" s="4" t="n">
        <v>122</v>
      </c>
      <c r="C1363" s="5" t="n">
        <f aca="false">B1363/300</f>
        <v>0.406666666666667</v>
      </c>
      <c r="D1363" s="4" t="n">
        <v>2285</v>
      </c>
      <c r="E1363" s="4" t="n">
        <v>5</v>
      </c>
      <c r="F1363" s="4" t="n">
        <v>457</v>
      </c>
      <c r="G1363" s="5" t="n">
        <f aca="false">F1363/B1363</f>
        <v>3.74590163934426</v>
      </c>
      <c r="H1363" s="4" t="s">
        <v>8</v>
      </c>
    </row>
    <row r="1364" customFormat="false" ht="15" hidden="false" customHeight="false" outlineLevel="0" collapsed="false">
      <c r="A1364" s="4" t="n">
        <v>163966</v>
      </c>
      <c r="B1364" s="4" t="n">
        <v>61</v>
      </c>
      <c r="C1364" s="5" t="n">
        <f aca="false">B1364/300</f>
        <v>0.203333333333333</v>
      </c>
      <c r="D1364" s="4" t="n">
        <v>2295</v>
      </c>
      <c r="E1364" s="4" t="n">
        <v>15</v>
      </c>
      <c r="F1364" s="4" t="n">
        <v>153</v>
      </c>
      <c r="G1364" s="5" t="n">
        <f aca="false">F1364/B1364</f>
        <v>2.50819672131148</v>
      </c>
      <c r="H1364" s="4" t="s">
        <v>8</v>
      </c>
    </row>
    <row r="1365" customFormat="false" ht="15" hidden="false" customHeight="false" outlineLevel="0" collapsed="false">
      <c r="A1365" s="4" t="n">
        <v>163910</v>
      </c>
      <c r="B1365" s="4" t="n">
        <v>32</v>
      </c>
      <c r="C1365" s="5" t="n">
        <f aca="false">B1365/300</f>
        <v>0.106666666666667</v>
      </c>
      <c r="D1365" s="4" t="n">
        <v>2296</v>
      </c>
      <c r="E1365" s="4" t="n">
        <v>28</v>
      </c>
      <c r="F1365" s="4" t="n">
        <v>82</v>
      </c>
      <c r="G1365" s="5" t="n">
        <f aca="false">F1365/B1365</f>
        <v>2.5625</v>
      </c>
      <c r="H1365" s="4" t="s">
        <v>8</v>
      </c>
    </row>
    <row r="1366" customFormat="false" ht="15" hidden="false" customHeight="false" outlineLevel="0" collapsed="false">
      <c r="A1366" s="4" t="n">
        <v>165306</v>
      </c>
      <c r="B1366" s="4" t="n">
        <v>34</v>
      </c>
      <c r="C1366" s="5" t="n">
        <f aca="false">B1366/300</f>
        <v>0.113333333333333</v>
      </c>
      <c r="D1366" s="4" t="n">
        <v>2296</v>
      </c>
      <c r="E1366" s="4" t="n">
        <v>28</v>
      </c>
      <c r="F1366" s="4" t="n">
        <v>82</v>
      </c>
      <c r="G1366" s="5" t="n">
        <f aca="false">F1366/B1366</f>
        <v>2.41176470588235</v>
      </c>
      <c r="H1366" s="4" t="s">
        <v>8</v>
      </c>
    </row>
    <row r="1367" customFormat="false" ht="15" hidden="false" customHeight="false" outlineLevel="0" collapsed="false">
      <c r="A1367" s="4" t="n">
        <v>168743</v>
      </c>
      <c r="B1367" s="4" t="n">
        <v>14</v>
      </c>
      <c r="C1367" s="5" t="n">
        <f aca="false">B1367/300</f>
        <v>0.0466666666666667</v>
      </c>
      <c r="D1367" s="4" t="n">
        <v>2296</v>
      </c>
      <c r="E1367" s="4" t="n">
        <v>56</v>
      </c>
      <c r="F1367" s="4" t="n">
        <v>41</v>
      </c>
      <c r="G1367" s="5" t="n">
        <f aca="false">F1367/B1367</f>
        <v>2.92857142857143</v>
      </c>
      <c r="H1367" s="4" t="s">
        <v>8</v>
      </c>
    </row>
    <row r="1368" customFormat="false" ht="15" hidden="false" customHeight="false" outlineLevel="0" collapsed="false">
      <c r="A1368" s="4" t="n">
        <v>166623</v>
      </c>
      <c r="B1368" s="4" t="n">
        <v>34</v>
      </c>
      <c r="C1368" s="5" t="n">
        <f aca="false">B1368/300</f>
        <v>0.113333333333333</v>
      </c>
      <c r="D1368" s="4" t="n">
        <v>2310</v>
      </c>
      <c r="E1368" s="4" t="n">
        <v>30</v>
      </c>
      <c r="F1368" s="4" t="n">
        <v>77</v>
      </c>
      <c r="G1368" s="5" t="n">
        <f aca="false">F1368/B1368</f>
        <v>2.26470588235294</v>
      </c>
      <c r="H1368" s="4" t="s">
        <v>8</v>
      </c>
    </row>
    <row r="1369" customFormat="false" ht="15" hidden="false" customHeight="false" outlineLevel="0" collapsed="false">
      <c r="A1369" s="4" t="n">
        <v>163185</v>
      </c>
      <c r="B1369" s="4" t="n">
        <v>22</v>
      </c>
      <c r="C1369" s="5" t="n">
        <f aca="false">B1369/300</f>
        <v>0.0733333333333333</v>
      </c>
      <c r="D1369" s="4" t="n">
        <v>2320</v>
      </c>
      <c r="E1369" s="4" t="n">
        <v>10</v>
      </c>
      <c r="F1369" s="4" t="n">
        <v>232</v>
      </c>
      <c r="G1369" s="5" t="n">
        <f aca="false">F1369/B1369</f>
        <v>10.5454545454545</v>
      </c>
      <c r="H1369" s="4" t="s">
        <v>8</v>
      </c>
    </row>
    <row r="1370" customFormat="false" ht="15" hidden="false" customHeight="false" outlineLevel="0" collapsed="false">
      <c r="A1370" s="4" t="n">
        <v>161448</v>
      </c>
      <c r="B1370" s="4" t="n">
        <v>35</v>
      </c>
      <c r="C1370" s="5" t="n">
        <f aca="false">B1370/300</f>
        <v>0.116666666666667</v>
      </c>
      <c r="D1370" s="4" t="n">
        <v>2340</v>
      </c>
      <c r="E1370" s="4" t="n">
        <v>60</v>
      </c>
      <c r="F1370" s="4" t="n">
        <v>39</v>
      </c>
      <c r="G1370" s="5" t="n">
        <f aca="false">F1370/B1370</f>
        <v>1.11428571428571</v>
      </c>
      <c r="H1370" s="4" t="s">
        <v>8</v>
      </c>
    </row>
    <row r="1371" customFormat="false" ht="15" hidden="false" customHeight="false" outlineLevel="0" collapsed="false">
      <c r="A1371" s="4" t="n">
        <v>163701</v>
      </c>
      <c r="B1371" s="4" t="n">
        <v>69</v>
      </c>
      <c r="C1371" s="5" t="n">
        <f aca="false">B1371/300</f>
        <v>0.23</v>
      </c>
      <c r="D1371" s="4" t="n">
        <v>2388</v>
      </c>
      <c r="E1371" s="4" t="n">
        <v>1</v>
      </c>
      <c r="F1371" s="4" t="n">
        <v>2388</v>
      </c>
      <c r="G1371" s="5" t="n">
        <f aca="false">F1371/B1371</f>
        <v>34.6086956521739</v>
      </c>
      <c r="H1371" s="4" t="s">
        <v>8</v>
      </c>
    </row>
    <row r="1372" customFormat="false" ht="15" hidden="false" customHeight="false" outlineLevel="0" collapsed="false">
      <c r="A1372" s="4" t="n">
        <v>200155</v>
      </c>
      <c r="B1372" s="4" t="n">
        <v>93</v>
      </c>
      <c r="C1372" s="5" t="n">
        <f aca="false">B1372/300</f>
        <v>0.31</v>
      </c>
      <c r="D1372" s="4" t="n">
        <v>2388</v>
      </c>
      <c r="E1372" s="4" t="n">
        <v>6</v>
      </c>
      <c r="F1372" s="4" t="n">
        <v>398</v>
      </c>
      <c r="G1372" s="5" t="n">
        <f aca="false">F1372/B1372</f>
        <v>4.27956989247312</v>
      </c>
      <c r="H1372" s="4" t="s">
        <v>8</v>
      </c>
    </row>
    <row r="1373" customFormat="false" ht="15" hidden="false" customHeight="false" outlineLevel="0" collapsed="false">
      <c r="A1373" s="4" t="n">
        <v>162983</v>
      </c>
      <c r="B1373" s="4" t="n">
        <v>32</v>
      </c>
      <c r="C1373" s="5" t="n">
        <f aca="false">B1373/300</f>
        <v>0.106666666666667</v>
      </c>
      <c r="D1373" s="4" t="n">
        <v>2400</v>
      </c>
      <c r="E1373" s="4" t="n">
        <v>30</v>
      </c>
      <c r="F1373" s="4" t="n">
        <v>80</v>
      </c>
      <c r="G1373" s="5" t="n">
        <f aca="false">F1373/B1373</f>
        <v>2.5</v>
      </c>
      <c r="H1373" s="4" t="s">
        <v>8</v>
      </c>
    </row>
    <row r="1374" customFormat="false" ht="15" hidden="false" customHeight="false" outlineLevel="0" collapsed="false">
      <c r="A1374" s="4" t="n">
        <v>168633</v>
      </c>
      <c r="B1374" s="4" t="n">
        <v>39</v>
      </c>
      <c r="C1374" s="5" t="n">
        <f aca="false">B1374/300</f>
        <v>0.13</v>
      </c>
      <c r="D1374" s="4" t="n">
        <v>2400</v>
      </c>
      <c r="E1374" s="4" t="n">
        <v>30</v>
      </c>
      <c r="F1374" s="4" t="n">
        <v>80</v>
      </c>
      <c r="G1374" s="5" t="n">
        <f aca="false">F1374/B1374</f>
        <v>2.05128205128205</v>
      </c>
      <c r="H1374" s="4" t="s">
        <v>8</v>
      </c>
    </row>
    <row r="1375" customFormat="false" ht="15" hidden="false" customHeight="false" outlineLevel="0" collapsed="false">
      <c r="A1375" s="4" t="n">
        <v>161221</v>
      </c>
      <c r="B1375" s="4" t="n">
        <v>290</v>
      </c>
      <c r="C1375" s="5" t="n">
        <f aca="false">B1375/300</f>
        <v>0.966666666666667</v>
      </c>
      <c r="D1375" s="4" t="n">
        <v>2413</v>
      </c>
      <c r="E1375" s="4" t="n">
        <v>1</v>
      </c>
      <c r="F1375" s="4" t="n">
        <v>2413</v>
      </c>
      <c r="G1375" s="5" t="n">
        <f aca="false">F1375/B1375</f>
        <v>8.32068965517241</v>
      </c>
      <c r="H1375" s="4" t="s">
        <v>8</v>
      </c>
    </row>
    <row r="1376" customFormat="false" ht="15" hidden="false" customHeight="false" outlineLevel="0" collapsed="false">
      <c r="A1376" s="4" t="n">
        <v>161039</v>
      </c>
      <c r="B1376" s="4" t="n">
        <v>88</v>
      </c>
      <c r="C1376" s="5" t="n">
        <f aca="false">B1376/300</f>
        <v>0.293333333333333</v>
      </c>
      <c r="D1376" s="4" t="n">
        <v>2416</v>
      </c>
      <c r="E1376" s="4" t="n">
        <v>1</v>
      </c>
      <c r="F1376" s="4" t="n">
        <v>2416</v>
      </c>
      <c r="G1376" s="5" t="n">
        <f aca="false">F1376/B1376</f>
        <v>27.4545454545455</v>
      </c>
      <c r="H1376" s="4" t="s">
        <v>8</v>
      </c>
    </row>
    <row r="1377" customFormat="false" ht="15" hidden="false" customHeight="false" outlineLevel="0" collapsed="false">
      <c r="A1377" s="4" t="n">
        <v>161102</v>
      </c>
      <c r="B1377" s="4" t="n">
        <v>17</v>
      </c>
      <c r="C1377" s="5" t="n">
        <f aca="false">B1377/300</f>
        <v>0.0566666666666667</v>
      </c>
      <c r="D1377" s="4" t="n">
        <v>2420</v>
      </c>
      <c r="E1377" s="4" t="n">
        <v>20</v>
      </c>
      <c r="F1377" s="4" t="n">
        <v>121</v>
      </c>
      <c r="G1377" s="5" t="n">
        <f aca="false">F1377/B1377</f>
        <v>7.11764705882353</v>
      </c>
      <c r="H1377" s="4" t="s">
        <v>8</v>
      </c>
    </row>
    <row r="1378" customFormat="false" ht="15" hidden="false" customHeight="false" outlineLevel="0" collapsed="false">
      <c r="A1378" s="4" t="n">
        <v>159853</v>
      </c>
      <c r="B1378" s="4" t="n">
        <v>33</v>
      </c>
      <c r="C1378" s="5" t="n">
        <f aca="false">B1378/300</f>
        <v>0.11</v>
      </c>
      <c r="D1378" s="4" t="n">
        <v>2436</v>
      </c>
      <c r="E1378" s="4" t="n">
        <v>28</v>
      </c>
      <c r="F1378" s="4" t="n">
        <v>87</v>
      </c>
      <c r="G1378" s="5" t="n">
        <f aca="false">F1378/B1378</f>
        <v>2.63636363636364</v>
      </c>
      <c r="H1378" s="4" t="s">
        <v>8</v>
      </c>
    </row>
    <row r="1379" customFormat="false" ht="15" hidden="false" customHeight="false" outlineLevel="0" collapsed="false">
      <c r="A1379" s="4" t="n">
        <v>162823</v>
      </c>
      <c r="B1379" s="4" t="n">
        <v>15</v>
      </c>
      <c r="C1379" s="5" t="n">
        <f aca="false">B1379/300</f>
        <v>0.05</v>
      </c>
      <c r="D1379" s="4" t="n">
        <v>2436</v>
      </c>
      <c r="E1379" s="4" t="n">
        <v>28</v>
      </c>
      <c r="F1379" s="4" t="n">
        <v>87</v>
      </c>
      <c r="G1379" s="5" t="n">
        <f aca="false">F1379/B1379</f>
        <v>5.8</v>
      </c>
      <c r="H1379" s="4" t="s">
        <v>8</v>
      </c>
    </row>
    <row r="1380" customFormat="false" ht="15" hidden="false" customHeight="false" outlineLevel="0" collapsed="false">
      <c r="A1380" s="4" t="n">
        <v>161534</v>
      </c>
      <c r="B1380" s="4" t="n">
        <v>58</v>
      </c>
      <c r="C1380" s="5" t="n">
        <f aca="false">B1380/300</f>
        <v>0.193333333333333</v>
      </c>
      <c r="D1380" s="4" t="n">
        <v>2450</v>
      </c>
      <c r="E1380" s="4" t="n">
        <v>50</v>
      </c>
      <c r="F1380" s="4" t="n">
        <v>49</v>
      </c>
      <c r="G1380" s="5" t="n">
        <f aca="false">F1380/B1380</f>
        <v>0.844827586206897</v>
      </c>
      <c r="H1380" s="4" t="s">
        <v>8</v>
      </c>
    </row>
    <row r="1381" customFormat="false" ht="15" hidden="false" customHeight="false" outlineLevel="0" collapsed="false">
      <c r="A1381" s="4" t="n">
        <v>163412</v>
      </c>
      <c r="B1381" s="4" t="n">
        <v>19</v>
      </c>
      <c r="C1381" s="5" t="n">
        <f aca="false">B1381/300</f>
        <v>0.0633333333333333</v>
      </c>
      <c r="D1381" s="4" t="n">
        <v>2460</v>
      </c>
      <c r="E1381" s="4" t="n">
        <v>30</v>
      </c>
      <c r="F1381" s="4" t="n">
        <v>82</v>
      </c>
      <c r="G1381" s="5" t="n">
        <f aca="false">F1381/B1381</f>
        <v>4.31578947368421</v>
      </c>
      <c r="H1381" s="4" t="s">
        <v>8</v>
      </c>
    </row>
    <row r="1382" customFormat="false" ht="15" hidden="false" customHeight="false" outlineLevel="0" collapsed="false">
      <c r="A1382" s="4" t="n">
        <v>161473</v>
      </c>
      <c r="B1382" s="4" t="n">
        <v>223</v>
      </c>
      <c r="C1382" s="5" t="n">
        <f aca="false">B1382/300</f>
        <v>0.743333333333333</v>
      </c>
      <c r="D1382" s="4" t="n">
        <v>2464</v>
      </c>
      <c r="E1382" s="4" t="n">
        <v>4</v>
      </c>
      <c r="F1382" s="4" t="n">
        <v>616</v>
      </c>
      <c r="G1382" s="5" t="n">
        <f aca="false">F1382/B1382</f>
        <v>2.76233183856502</v>
      </c>
      <c r="H1382" s="4" t="s">
        <v>8</v>
      </c>
    </row>
    <row r="1383" customFormat="false" ht="15" hidden="false" customHeight="false" outlineLevel="0" collapsed="false">
      <c r="A1383" s="4" t="n">
        <v>162571</v>
      </c>
      <c r="B1383" s="4" t="n">
        <v>84</v>
      </c>
      <c r="C1383" s="5" t="n">
        <f aca="false">B1383/300</f>
        <v>0.28</v>
      </c>
      <c r="D1383" s="4" t="n">
        <v>2500</v>
      </c>
      <c r="E1383" s="4" t="n">
        <v>10</v>
      </c>
      <c r="F1383" s="4" t="n">
        <v>250</v>
      </c>
      <c r="G1383" s="5" t="n">
        <f aca="false">F1383/B1383</f>
        <v>2.97619047619048</v>
      </c>
      <c r="H1383" s="4" t="s">
        <v>8</v>
      </c>
    </row>
    <row r="1384" customFormat="false" ht="15" hidden="false" customHeight="false" outlineLevel="0" collapsed="false">
      <c r="A1384" s="4" t="n">
        <v>162601</v>
      </c>
      <c r="B1384" s="4" t="n">
        <v>79</v>
      </c>
      <c r="C1384" s="5" t="n">
        <f aca="false">B1384/300</f>
        <v>0.263333333333333</v>
      </c>
      <c r="D1384" s="4" t="n">
        <v>2506</v>
      </c>
      <c r="E1384" s="4" t="n">
        <v>14</v>
      </c>
      <c r="F1384" s="4" t="n">
        <v>179</v>
      </c>
      <c r="G1384" s="5" t="n">
        <f aca="false">F1384/B1384</f>
        <v>2.26582278481013</v>
      </c>
      <c r="H1384" s="4" t="s">
        <v>8</v>
      </c>
    </row>
    <row r="1385" customFormat="false" ht="15" hidden="false" customHeight="false" outlineLevel="0" collapsed="false">
      <c r="A1385" s="4" t="n">
        <v>160545</v>
      </c>
      <c r="B1385" s="4" t="n">
        <v>48</v>
      </c>
      <c r="C1385" s="5" t="n">
        <f aca="false">B1385/300</f>
        <v>0.16</v>
      </c>
      <c r="D1385" s="4" t="n">
        <v>2520</v>
      </c>
      <c r="E1385" s="4" t="n">
        <v>10</v>
      </c>
      <c r="F1385" s="4" t="n">
        <v>252</v>
      </c>
      <c r="G1385" s="5" t="n">
        <f aca="false">F1385/B1385</f>
        <v>5.25</v>
      </c>
      <c r="H1385" s="4" t="s">
        <v>8</v>
      </c>
    </row>
    <row r="1386" customFormat="false" ht="15" hidden="false" customHeight="false" outlineLevel="0" collapsed="false">
      <c r="A1386" s="4" t="n">
        <v>163189</v>
      </c>
      <c r="B1386" s="4" t="n">
        <v>45</v>
      </c>
      <c r="C1386" s="5" t="n">
        <f aca="false">B1386/300</f>
        <v>0.15</v>
      </c>
      <c r="D1386" s="4" t="n">
        <v>2520</v>
      </c>
      <c r="E1386" s="4" t="n">
        <v>30</v>
      </c>
      <c r="F1386" s="4" t="n">
        <v>84</v>
      </c>
      <c r="G1386" s="5" t="n">
        <f aca="false">F1386/B1386</f>
        <v>1.86666666666667</v>
      </c>
      <c r="H1386" s="4" t="s">
        <v>8</v>
      </c>
    </row>
    <row r="1387" customFormat="false" ht="15" hidden="false" customHeight="false" outlineLevel="0" collapsed="false">
      <c r="A1387" s="4" t="n">
        <v>169629</v>
      </c>
      <c r="B1387" s="4" t="n">
        <v>41</v>
      </c>
      <c r="C1387" s="5" t="n">
        <f aca="false">B1387/300</f>
        <v>0.136666666666667</v>
      </c>
      <c r="D1387" s="4" t="n">
        <v>2550</v>
      </c>
      <c r="E1387" s="4" t="n">
        <v>30</v>
      </c>
      <c r="F1387" s="4" t="n">
        <v>85</v>
      </c>
      <c r="G1387" s="5" t="n">
        <f aca="false">F1387/B1387</f>
        <v>2.07317073170732</v>
      </c>
      <c r="H1387" s="4" t="s">
        <v>8</v>
      </c>
    </row>
    <row r="1388" customFormat="false" ht="15" hidden="false" customHeight="false" outlineLevel="0" collapsed="false">
      <c r="A1388" s="4" t="n">
        <v>200367</v>
      </c>
      <c r="B1388" s="4" t="n">
        <v>20</v>
      </c>
      <c r="C1388" s="5" t="n">
        <f aca="false">B1388/300</f>
        <v>0.0666666666666667</v>
      </c>
      <c r="D1388" s="4" t="n">
        <v>2550</v>
      </c>
      <c r="E1388" s="4" t="n">
        <v>30</v>
      </c>
      <c r="F1388" s="4" t="n">
        <v>85</v>
      </c>
      <c r="G1388" s="5" t="n">
        <f aca="false">F1388/B1388</f>
        <v>4.25</v>
      </c>
      <c r="H1388" s="4" t="s">
        <v>8</v>
      </c>
    </row>
    <row r="1389" customFormat="false" ht="15" hidden="false" customHeight="false" outlineLevel="0" collapsed="false">
      <c r="A1389" s="4" t="n">
        <v>161749</v>
      </c>
      <c r="B1389" s="4" t="n">
        <v>38</v>
      </c>
      <c r="C1389" s="5" t="n">
        <f aca="false">B1389/300</f>
        <v>0.126666666666667</v>
      </c>
      <c r="D1389" s="4" t="n">
        <v>2576</v>
      </c>
      <c r="E1389" s="4" t="n">
        <v>28</v>
      </c>
      <c r="F1389" s="4" t="n">
        <v>92</v>
      </c>
      <c r="G1389" s="5" t="n">
        <f aca="false">F1389/B1389</f>
        <v>2.42105263157895</v>
      </c>
      <c r="H1389" s="4" t="s">
        <v>8</v>
      </c>
    </row>
    <row r="1390" customFormat="false" ht="15" hidden="false" customHeight="false" outlineLevel="0" collapsed="false">
      <c r="A1390" s="4" t="n">
        <v>162806</v>
      </c>
      <c r="B1390" s="4" t="n">
        <v>587</v>
      </c>
      <c r="C1390" s="5" t="n">
        <f aca="false">B1390/300</f>
        <v>1.95666666666667</v>
      </c>
      <c r="D1390" s="4" t="n">
        <v>2580</v>
      </c>
      <c r="E1390" s="4" t="n">
        <v>1</v>
      </c>
      <c r="F1390" s="4" t="n">
        <v>2580</v>
      </c>
      <c r="G1390" s="5" t="n">
        <f aca="false">F1390/B1390</f>
        <v>4.39522998296423</v>
      </c>
      <c r="H1390" s="4" t="s">
        <v>8</v>
      </c>
    </row>
    <row r="1391" customFormat="false" ht="15" hidden="false" customHeight="false" outlineLevel="0" collapsed="false">
      <c r="A1391" s="4" t="n">
        <v>172352</v>
      </c>
      <c r="B1391" s="4" t="n">
        <v>10</v>
      </c>
      <c r="C1391" s="5" t="n">
        <f aca="false">B1391/300</f>
        <v>0.0333333333333333</v>
      </c>
      <c r="D1391" s="4" t="n">
        <v>2583</v>
      </c>
      <c r="E1391" s="4" t="n">
        <v>21</v>
      </c>
      <c r="F1391" s="4" t="n">
        <v>123</v>
      </c>
      <c r="G1391" s="5" t="n">
        <f aca="false">F1391/B1391</f>
        <v>12.3</v>
      </c>
      <c r="H1391" s="4" t="s">
        <v>8</v>
      </c>
    </row>
    <row r="1392" customFormat="false" ht="15" hidden="false" customHeight="false" outlineLevel="0" collapsed="false">
      <c r="A1392" s="4" t="n">
        <v>161893</v>
      </c>
      <c r="B1392" s="4" t="n">
        <v>19</v>
      </c>
      <c r="C1392" s="5" t="n">
        <f aca="false">B1392/300</f>
        <v>0.0633333333333333</v>
      </c>
      <c r="D1392" s="4" t="n">
        <v>2590</v>
      </c>
      <c r="E1392" s="4" t="n">
        <v>70</v>
      </c>
      <c r="F1392" s="4" t="n">
        <v>37</v>
      </c>
      <c r="G1392" s="5" t="n">
        <f aca="false">F1392/B1392</f>
        <v>1.94736842105263</v>
      </c>
      <c r="H1392" s="4" t="s">
        <v>8</v>
      </c>
    </row>
    <row r="1393" customFormat="false" ht="15" hidden="false" customHeight="false" outlineLevel="0" collapsed="false">
      <c r="A1393" s="4" t="n">
        <v>163367</v>
      </c>
      <c r="B1393" s="4" t="n">
        <v>58</v>
      </c>
      <c r="C1393" s="5" t="n">
        <f aca="false">B1393/300</f>
        <v>0.193333333333333</v>
      </c>
      <c r="D1393" s="4" t="n">
        <v>2604</v>
      </c>
      <c r="E1393" s="4" t="n">
        <v>28</v>
      </c>
      <c r="F1393" s="4" t="n">
        <v>93</v>
      </c>
      <c r="G1393" s="5" t="n">
        <f aca="false">F1393/B1393</f>
        <v>1.60344827586207</v>
      </c>
      <c r="H1393" s="4" t="s">
        <v>8</v>
      </c>
    </row>
    <row r="1394" customFormat="false" ht="15" hidden="false" customHeight="false" outlineLevel="0" collapsed="false">
      <c r="A1394" s="4" t="n">
        <v>168666</v>
      </c>
      <c r="B1394" s="4" t="n">
        <v>181</v>
      </c>
      <c r="C1394" s="5" t="n">
        <f aca="false">B1394/300</f>
        <v>0.603333333333333</v>
      </c>
      <c r="D1394" s="4" t="n">
        <v>2605</v>
      </c>
      <c r="E1394" s="4" t="n">
        <v>5</v>
      </c>
      <c r="F1394" s="4" t="n">
        <v>521</v>
      </c>
      <c r="G1394" s="5" t="n">
        <f aca="false">F1394/B1394</f>
        <v>2.87845303867403</v>
      </c>
      <c r="H1394" s="4" t="s">
        <v>8</v>
      </c>
    </row>
    <row r="1395" customFormat="false" ht="15" hidden="false" customHeight="false" outlineLevel="0" collapsed="false">
      <c r="A1395" s="4" t="n">
        <v>161044</v>
      </c>
      <c r="B1395" s="4" t="n">
        <v>35</v>
      </c>
      <c r="C1395" s="5" t="n">
        <f aca="false">B1395/300</f>
        <v>0.116666666666667</v>
      </c>
      <c r="D1395" s="4" t="n">
        <v>2610</v>
      </c>
      <c r="E1395" s="4" t="n">
        <v>30</v>
      </c>
      <c r="F1395" s="4" t="n">
        <v>87</v>
      </c>
      <c r="G1395" s="5" t="n">
        <f aca="false">F1395/B1395</f>
        <v>2.48571428571429</v>
      </c>
      <c r="H1395" s="4" t="s">
        <v>8</v>
      </c>
    </row>
    <row r="1396" customFormat="false" ht="15" hidden="false" customHeight="false" outlineLevel="0" collapsed="false">
      <c r="A1396" s="4" t="n">
        <v>166622</v>
      </c>
      <c r="B1396" s="4" t="n">
        <v>42</v>
      </c>
      <c r="C1396" s="5" t="n">
        <f aca="false">B1396/300</f>
        <v>0.14</v>
      </c>
      <c r="D1396" s="4" t="n">
        <v>2610</v>
      </c>
      <c r="E1396" s="4" t="n">
        <v>30</v>
      </c>
      <c r="F1396" s="4" t="n">
        <v>87</v>
      </c>
      <c r="G1396" s="5" t="n">
        <f aca="false">F1396/B1396</f>
        <v>2.07142857142857</v>
      </c>
      <c r="H1396" s="4" t="s">
        <v>8</v>
      </c>
    </row>
    <row r="1397" customFormat="false" ht="15" hidden="false" customHeight="false" outlineLevel="0" collapsed="false">
      <c r="A1397" s="4" t="n">
        <v>169569</v>
      </c>
      <c r="B1397" s="4" t="n">
        <v>64</v>
      </c>
      <c r="C1397" s="5" t="n">
        <f aca="false">B1397/300</f>
        <v>0.213333333333333</v>
      </c>
      <c r="D1397" s="4" t="n">
        <v>2610</v>
      </c>
      <c r="E1397" s="4" t="n">
        <v>10</v>
      </c>
      <c r="F1397" s="4" t="n">
        <v>261</v>
      </c>
      <c r="G1397" s="5" t="n">
        <f aca="false">F1397/B1397</f>
        <v>4.078125</v>
      </c>
      <c r="H1397" s="4" t="s">
        <v>8</v>
      </c>
    </row>
    <row r="1398" customFormat="false" ht="15" hidden="false" customHeight="false" outlineLevel="0" collapsed="false">
      <c r="A1398" s="4" t="n">
        <v>161929</v>
      </c>
      <c r="B1398" s="4" t="n">
        <v>169</v>
      </c>
      <c r="C1398" s="5" t="n">
        <f aca="false">B1398/300</f>
        <v>0.563333333333333</v>
      </c>
      <c r="D1398" s="4" t="n">
        <v>2615</v>
      </c>
      <c r="E1398" s="4" t="n">
        <v>5</v>
      </c>
      <c r="F1398" s="4" t="n">
        <v>523</v>
      </c>
      <c r="G1398" s="5" t="n">
        <f aca="false">F1398/B1398</f>
        <v>3.09467455621302</v>
      </c>
      <c r="H1398" s="4" t="s">
        <v>8</v>
      </c>
    </row>
    <row r="1399" customFormat="false" ht="15" hidden="false" customHeight="false" outlineLevel="0" collapsed="false">
      <c r="A1399" s="4" t="n">
        <v>200711</v>
      </c>
      <c r="B1399" s="4" t="n">
        <v>68</v>
      </c>
      <c r="C1399" s="5" t="n">
        <f aca="false">B1399/300</f>
        <v>0.226666666666667</v>
      </c>
      <c r="D1399" s="4" t="n">
        <v>2620</v>
      </c>
      <c r="E1399" s="4" t="n">
        <v>10</v>
      </c>
      <c r="F1399" s="4" t="n">
        <v>262</v>
      </c>
      <c r="G1399" s="5" t="n">
        <f aca="false">F1399/B1399</f>
        <v>3.85294117647059</v>
      </c>
      <c r="H1399" s="4" t="s">
        <v>8</v>
      </c>
    </row>
    <row r="1400" customFormat="false" ht="15" hidden="false" customHeight="false" outlineLevel="0" collapsed="false">
      <c r="A1400" s="4" t="n">
        <v>165077</v>
      </c>
      <c r="B1400" s="4" t="n">
        <v>63</v>
      </c>
      <c r="C1400" s="5" t="n">
        <f aca="false">B1400/300</f>
        <v>0.21</v>
      </c>
      <c r="D1400" s="4" t="n">
        <v>2624</v>
      </c>
      <c r="E1400" s="4" t="n">
        <v>4</v>
      </c>
      <c r="F1400" s="4" t="n">
        <v>656</v>
      </c>
      <c r="G1400" s="5" t="n">
        <f aca="false">F1400/B1400</f>
        <v>10.4126984126984</v>
      </c>
      <c r="H1400" s="4" t="s">
        <v>8</v>
      </c>
    </row>
    <row r="1401" customFormat="false" ht="15" hidden="false" customHeight="false" outlineLevel="0" collapsed="false">
      <c r="A1401" s="4" t="n">
        <v>162903</v>
      </c>
      <c r="B1401" s="4" t="n">
        <v>21</v>
      </c>
      <c r="C1401" s="5" t="n">
        <f aca="false">B1401/300</f>
        <v>0.07</v>
      </c>
      <c r="D1401" s="4" t="n">
        <v>2670</v>
      </c>
      <c r="E1401" s="4" t="n">
        <v>30</v>
      </c>
      <c r="F1401" s="4" t="n">
        <v>89</v>
      </c>
      <c r="G1401" s="5" t="n">
        <f aca="false">F1401/B1401</f>
        <v>4.23809523809524</v>
      </c>
      <c r="H1401" s="4" t="s">
        <v>8</v>
      </c>
    </row>
    <row r="1402" customFormat="false" ht="15" hidden="false" customHeight="false" outlineLevel="0" collapsed="false">
      <c r="A1402" s="4" t="n">
        <v>160422</v>
      </c>
      <c r="B1402" s="4" t="n">
        <v>40</v>
      </c>
      <c r="C1402" s="5" t="n">
        <f aca="false">B1402/300</f>
        <v>0.133333333333333</v>
      </c>
      <c r="D1402" s="4" t="n">
        <v>2680</v>
      </c>
      <c r="E1402" s="4" t="n">
        <v>10</v>
      </c>
      <c r="F1402" s="4" t="n">
        <v>268</v>
      </c>
      <c r="G1402" s="5" t="n">
        <f aca="false">F1402/B1402</f>
        <v>6.7</v>
      </c>
      <c r="H1402" s="4" t="s">
        <v>8</v>
      </c>
    </row>
    <row r="1403" customFormat="false" ht="15" hidden="false" customHeight="false" outlineLevel="0" collapsed="false">
      <c r="A1403" s="4" t="n">
        <v>161203</v>
      </c>
      <c r="B1403" s="4" t="n">
        <v>26</v>
      </c>
      <c r="C1403" s="5" t="n">
        <f aca="false">B1403/300</f>
        <v>0.0866666666666667</v>
      </c>
      <c r="D1403" s="4" t="n">
        <v>2700</v>
      </c>
      <c r="E1403" s="4" t="n">
        <v>30</v>
      </c>
      <c r="F1403" s="4" t="n">
        <v>90</v>
      </c>
      <c r="G1403" s="5" t="n">
        <f aca="false">F1403/B1403</f>
        <v>3.46153846153846</v>
      </c>
      <c r="H1403" s="4" t="s">
        <v>8</v>
      </c>
    </row>
    <row r="1404" customFormat="false" ht="15" hidden="false" customHeight="false" outlineLevel="0" collapsed="false">
      <c r="A1404" s="4" t="n">
        <v>165135</v>
      </c>
      <c r="B1404" s="4" t="n">
        <v>90</v>
      </c>
      <c r="C1404" s="5" t="n">
        <f aca="false">B1404/300</f>
        <v>0.3</v>
      </c>
      <c r="D1404" s="4" t="n">
        <v>2700</v>
      </c>
      <c r="E1404" s="4" t="n">
        <v>10</v>
      </c>
      <c r="F1404" s="4" t="n">
        <v>270</v>
      </c>
      <c r="G1404" s="5" t="n">
        <f aca="false">F1404/B1404</f>
        <v>3</v>
      </c>
      <c r="H1404" s="4" t="s">
        <v>8</v>
      </c>
    </row>
    <row r="1405" customFormat="false" ht="15" hidden="false" customHeight="false" outlineLevel="0" collapsed="false">
      <c r="A1405" s="4" t="n">
        <v>163241</v>
      </c>
      <c r="B1405" s="4" t="n">
        <v>454</v>
      </c>
      <c r="C1405" s="5" t="n">
        <f aca="false">B1405/300</f>
        <v>1.51333333333333</v>
      </c>
      <c r="D1405" s="4" t="n">
        <v>2712</v>
      </c>
      <c r="E1405" s="4" t="n">
        <v>1</v>
      </c>
      <c r="F1405" s="4" t="n">
        <v>2712</v>
      </c>
      <c r="G1405" s="5" t="n">
        <f aca="false">F1405/B1405</f>
        <v>5.97356828193833</v>
      </c>
      <c r="H1405" s="4" t="s">
        <v>8</v>
      </c>
    </row>
    <row r="1406" customFormat="false" ht="15" hidden="false" customHeight="false" outlineLevel="0" collapsed="false">
      <c r="A1406" s="4" t="n">
        <v>161676</v>
      </c>
      <c r="B1406" s="4" t="n">
        <v>68</v>
      </c>
      <c r="C1406" s="5" t="n">
        <f aca="false">B1406/300</f>
        <v>0.226666666666667</v>
      </c>
      <c r="D1406" s="4" t="n">
        <v>2730</v>
      </c>
      <c r="E1406" s="4" t="n">
        <v>21</v>
      </c>
      <c r="F1406" s="4" t="n">
        <v>130</v>
      </c>
      <c r="G1406" s="5" t="n">
        <f aca="false">F1406/B1406</f>
        <v>1.91176470588235</v>
      </c>
      <c r="H1406" s="4" t="s">
        <v>8</v>
      </c>
    </row>
    <row r="1407" customFormat="false" ht="15" hidden="false" customHeight="false" outlineLevel="0" collapsed="false">
      <c r="A1407" s="4" t="n">
        <v>161880</v>
      </c>
      <c r="B1407" s="4" t="n">
        <v>60</v>
      </c>
      <c r="C1407" s="5" t="n">
        <f aca="false">B1407/300</f>
        <v>0.2</v>
      </c>
      <c r="D1407" s="4" t="n">
        <v>2730</v>
      </c>
      <c r="E1407" s="4" t="n">
        <v>30</v>
      </c>
      <c r="F1407" s="4" t="n">
        <v>91</v>
      </c>
      <c r="G1407" s="5" t="n">
        <f aca="false">F1407/B1407</f>
        <v>1.51666666666667</v>
      </c>
      <c r="H1407" s="4" t="s">
        <v>8</v>
      </c>
    </row>
    <row r="1408" customFormat="false" ht="15" hidden="false" customHeight="false" outlineLevel="0" collapsed="false">
      <c r="A1408" s="4" t="n">
        <v>163659</v>
      </c>
      <c r="B1408" s="4" t="n">
        <v>29</v>
      </c>
      <c r="C1408" s="5" t="n">
        <f aca="false">B1408/300</f>
        <v>0.0966666666666667</v>
      </c>
      <c r="D1408" s="4" t="n">
        <v>2772</v>
      </c>
      <c r="E1408" s="4" t="n">
        <v>84</v>
      </c>
      <c r="F1408" s="4" t="n">
        <v>33</v>
      </c>
      <c r="G1408" s="5" t="n">
        <f aca="false">F1408/B1408</f>
        <v>1.13793103448276</v>
      </c>
      <c r="H1408" s="4" t="s">
        <v>8</v>
      </c>
    </row>
    <row r="1409" customFormat="false" ht="15" hidden="false" customHeight="false" outlineLevel="0" collapsed="false">
      <c r="A1409" s="4" t="n">
        <v>165344</v>
      </c>
      <c r="B1409" s="4" t="n">
        <v>35</v>
      </c>
      <c r="C1409" s="5" t="n">
        <f aca="false">B1409/300</f>
        <v>0.116666666666667</v>
      </c>
      <c r="D1409" s="4" t="n">
        <v>2772</v>
      </c>
      <c r="E1409" s="4" t="n">
        <v>28</v>
      </c>
      <c r="F1409" s="4" t="n">
        <v>99</v>
      </c>
      <c r="G1409" s="5" t="n">
        <f aca="false">F1409/B1409</f>
        <v>2.82857142857143</v>
      </c>
      <c r="H1409" s="4" t="s">
        <v>8</v>
      </c>
    </row>
    <row r="1410" customFormat="false" ht="15" hidden="false" customHeight="false" outlineLevel="0" collapsed="false">
      <c r="A1410" s="4" t="n">
        <v>168105</v>
      </c>
      <c r="B1410" s="4" t="n">
        <v>31</v>
      </c>
      <c r="C1410" s="5" t="n">
        <f aca="false">B1410/300</f>
        <v>0.103333333333333</v>
      </c>
      <c r="D1410" s="4" t="n">
        <v>2800</v>
      </c>
      <c r="E1410" s="4" t="n">
        <v>40</v>
      </c>
      <c r="F1410" s="4" t="n">
        <v>70</v>
      </c>
      <c r="G1410" s="5" t="n">
        <f aca="false">F1410/B1410</f>
        <v>2.25806451612903</v>
      </c>
      <c r="H1410" s="4" t="s">
        <v>8</v>
      </c>
    </row>
    <row r="1411" customFormat="false" ht="15" hidden="false" customHeight="false" outlineLevel="0" collapsed="false">
      <c r="A1411" s="4" t="n">
        <v>169520</v>
      </c>
      <c r="B1411" s="4" t="n">
        <v>244</v>
      </c>
      <c r="C1411" s="5" t="n">
        <f aca="false">B1411/300</f>
        <v>0.813333333333333</v>
      </c>
      <c r="D1411" s="4" t="n">
        <v>2835</v>
      </c>
      <c r="E1411" s="4" t="n">
        <v>5</v>
      </c>
      <c r="F1411" s="4" t="n">
        <v>567</v>
      </c>
      <c r="G1411" s="5" t="n">
        <f aca="false">F1411/B1411</f>
        <v>2.32377049180328</v>
      </c>
      <c r="H1411" s="4" t="s">
        <v>8</v>
      </c>
    </row>
    <row r="1412" customFormat="false" ht="15" hidden="false" customHeight="false" outlineLevel="0" collapsed="false">
      <c r="A1412" s="4" t="n">
        <v>159978</v>
      </c>
      <c r="B1412" s="4" t="n">
        <v>35</v>
      </c>
      <c r="C1412" s="5" t="n">
        <f aca="false">B1412/300</f>
        <v>0.116666666666667</v>
      </c>
      <c r="D1412" s="4" t="n">
        <v>2850</v>
      </c>
      <c r="E1412" s="4" t="n">
        <v>30</v>
      </c>
      <c r="F1412" s="4" t="n">
        <v>95</v>
      </c>
      <c r="G1412" s="5" t="n">
        <f aca="false">F1412/B1412</f>
        <v>2.71428571428571</v>
      </c>
      <c r="H1412" s="4" t="s">
        <v>8</v>
      </c>
    </row>
    <row r="1413" customFormat="false" ht="15" hidden="false" customHeight="false" outlineLevel="0" collapsed="false">
      <c r="A1413" s="4" t="n">
        <v>160200</v>
      </c>
      <c r="B1413" s="4" t="n">
        <v>32</v>
      </c>
      <c r="C1413" s="5" t="n">
        <f aca="false">B1413/300</f>
        <v>0.106666666666667</v>
      </c>
      <c r="D1413" s="4" t="n">
        <v>2850</v>
      </c>
      <c r="E1413" s="4" t="n">
        <v>50</v>
      </c>
      <c r="F1413" s="4" t="n">
        <v>57</v>
      </c>
      <c r="G1413" s="5" t="n">
        <f aca="false">F1413/B1413</f>
        <v>1.78125</v>
      </c>
      <c r="H1413" s="4" t="s">
        <v>8</v>
      </c>
    </row>
    <row r="1414" customFormat="false" ht="15" hidden="false" customHeight="false" outlineLevel="0" collapsed="false">
      <c r="A1414" s="4" t="n">
        <v>163912</v>
      </c>
      <c r="B1414" s="4" t="n">
        <v>45</v>
      </c>
      <c r="C1414" s="5" t="n">
        <f aca="false">B1414/300</f>
        <v>0.15</v>
      </c>
      <c r="D1414" s="4" t="n">
        <v>2850</v>
      </c>
      <c r="E1414" s="4" t="n">
        <v>30</v>
      </c>
      <c r="F1414" s="4" t="n">
        <v>95</v>
      </c>
      <c r="G1414" s="5" t="n">
        <f aca="false">F1414/B1414</f>
        <v>2.11111111111111</v>
      </c>
      <c r="H1414" s="4" t="s">
        <v>8</v>
      </c>
    </row>
    <row r="1415" customFormat="false" ht="15" hidden="false" customHeight="false" outlineLevel="0" collapsed="false">
      <c r="A1415" s="4" t="n">
        <v>163086</v>
      </c>
      <c r="B1415" s="4" t="n">
        <v>266</v>
      </c>
      <c r="C1415" s="5" t="n">
        <f aca="false">B1415/300</f>
        <v>0.886666666666667</v>
      </c>
      <c r="D1415" s="4" t="n">
        <v>2860</v>
      </c>
      <c r="E1415" s="4" t="n">
        <v>10</v>
      </c>
      <c r="F1415" s="4" t="n">
        <v>286</v>
      </c>
      <c r="G1415" s="5" t="n">
        <f aca="false">F1415/B1415</f>
        <v>1.07518796992481</v>
      </c>
      <c r="H1415" s="4" t="s">
        <v>8</v>
      </c>
    </row>
    <row r="1416" customFormat="false" ht="15" hidden="false" customHeight="false" outlineLevel="0" collapsed="false">
      <c r="A1416" s="4" t="n">
        <v>160741</v>
      </c>
      <c r="B1416" s="4" t="n">
        <v>114</v>
      </c>
      <c r="C1416" s="5" t="n">
        <f aca="false">B1416/300</f>
        <v>0.38</v>
      </c>
      <c r="D1416" s="4" t="n">
        <v>2864</v>
      </c>
      <c r="E1416" s="4" t="n">
        <v>8</v>
      </c>
      <c r="F1416" s="4" t="n">
        <v>358</v>
      </c>
      <c r="G1416" s="5" t="n">
        <f aca="false">F1416/B1416</f>
        <v>3.14035087719298</v>
      </c>
      <c r="H1416" s="4" t="s">
        <v>8</v>
      </c>
    </row>
    <row r="1417" customFormat="false" ht="15" hidden="false" customHeight="false" outlineLevel="0" collapsed="false">
      <c r="A1417" s="4" t="n">
        <v>161247</v>
      </c>
      <c r="B1417" s="4" t="n">
        <v>18</v>
      </c>
      <c r="C1417" s="5" t="n">
        <f aca="false">B1417/300</f>
        <v>0.06</v>
      </c>
      <c r="D1417" s="4" t="n">
        <v>2880</v>
      </c>
      <c r="E1417" s="4" t="n">
        <v>60</v>
      </c>
      <c r="F1417" s="4" t="n">
        <v>48</v>
      </c>
      <c r="G1417" s="5" t="n">
        <f aca="false">F1417/B1417</f>
        <v>2.66666666666667</v>
      </c>
      <c r="H1417" s="4" t="s">
        <v>8</v>
      </c>
    </row>
    <row r="1418" customFormat="false" ht="15" hidden="false" customHeight="false" outlineLevel="0" collapsed="false">
      <c r="A1418" s="4" t="n">
        <v>162972</v>
      </c>
      <c r="B1418" s="4" t="n">
        <v>36</v>
      </c>
      <c r="C1418" s="5" t="n">
        <f aca="false">B1418/300</f>
        <v>0.12</v>
      </c>
      <c r="D1418" s="4" t="n">
        <v>2880</v>
      </c>
      <c r="E1418" s="4" t="n">
        <v>30</v>
      </c>
      <c r="F1418" s="4" t="n">
        <v>96</v>
      </c>
      <c r="G1418" s="5" t="n">
        <f aca="false">F1418/B1418</f>
        <v>2.66666666666667</v>
      </c>
      <c r="H1418" s="4" t="s">
        <v>8</v>
      </c>
    </row>
    <row r="1419" customFormat="false" ht="15" hidden="false" customHeight="false" outlineLevel="0" collapsed="false">
      <c r="A1419" s="4" t="n">
        <v>163144</v>
      </c>
      <c r="B1419" s="4" t="n">
        <v>44</v>
      </c>
      <c r="C1419" s="5" t="n">
        <f aca="false">B1419/300</f>
        <v>0.146666666666667</v>
      </c>
      <c r="D1419" s="4" t="n">
        <v>2880</v>
      </c>
      <c r="E1419" s="4" t="n">
        <v>30</v>
      </c>
      <c r="F1419" s="4" t="n">
        <v>96</v>
      </c>
      <c r="G1419" s="5" t="n">
        <f aca="false">F1419/B1419</f>
        <v>2.18181818181818</v>
      </c>
      <c r="H1419" s="4" t="s">
        <v>8</v>
      </c>
    </row>
    <row r="1420" customFormat="false" ht="15" hidden="false" customHeight="false" outlineLevel="0" collapsed="false">
      <c r="A1420" s="4" t="n">
        <v>164033</v>
      </c>
      <c r="B1420" s="4" t="n">
        <v>38</v>
      </c>
      <c r="C1420" s="5" t="n">
        <f aca="false">B1420/300</f>
        <v>0.126666666666667</v>
      </c>
      <c r="D1420" s="4" t="n">
        <v>2880</v>
      </c>
      <c r="E1420" s="4" t="n">
        <v>30</v>
      </c>
      <c r="F1420" s="4" t="n">
        <v>96</v>
      </c>
      <c r="G1420" s="5" t="n">
        <f aca="false">F1420/B1420</f>
        <v>2.52631578947368</v>
      </c>
      <c r="H1420" s="4" t="s">
        <v>8</v>
      </c>
    </row>
    <row r="1421" customFormat="false" ht="15" hidden="false" customHeight="false" outlineLevel="0" collapsed="false">
      <c r="A1421" s="4" t="n">
        <v>164027</v>
      </c>
      <c r="B1421" s="4" t="n">
        <v>41</v>
      </c>
      <c r="C1421" s="5" t="n">
        <f aca="false">B1421/300</f>
        <v>0.136666666666667</v>
      </c>
      <c r="D1421" s="4" t="n">
        <v>2884</v>
      </c>
      <c r="E1421" s="4" t="n">
        <v>28</v>
      </c>
      <c r="F1421" s="4" t="n">
        <v>103</v>
      </c>
      <c r="G1421" s="5" t="n">
        <f aca="false">F1421/B1421</f>
        <v>2.51219512195122</v>
      </c>
      <c r="H1421" s="4" t="s">
        <v>8</v>
      </c>
    </row>
    <row r="1422" customFormat="false" ht="15" hidden="false" customHeight="false" outlineLevel="0" collapsed="false">
      <c r="A1422" s="4" t="n">
        <v>162696</v>
      </c>
      <c r="B1422" s="4" t="n">
        <v>168</v>
      </c>
      <c r="C1422" s="5" t="n">
        <f aca="false">B1422/300</f>
        <v>0.56</v>
      </c>
      <c r="D1422" s="4" t="n">
        <v>2900</v>
      </c>
      <c r="E1422" s="4" t="n">
        <v>10</v>
      </c>
      <c r="F1422" s="4" t="n">
        <v>290</v>
      </c>
      <c r="G1422" s="5" t="n">
        <f aca="false">F1422/B1422</f>
        <v>1.72619047619048</v>
      </c>
      <c r="H1422" s="4" t="s">
        <v>8</v>
      </c>
    </row>
    <row r="1423" customFormat="false" ht="15" hidden="false" customHeight="false" outlineLevel="0" collapsed="false">
      <c r="A1423" s="4" t="n">
        <v>160326</v>
      </c>
      <c r="B1423" s="4" t="n">
        <v>47</v>
      </c>
      <c r="C1423" s="5" t="n">
        <f aca="false">B1423/300</f>
        <v>0.156666666666667</v>
      </c>
      <c r="D1423" s="4" t="n">
        <v>2912</v>
      </c>
      <c r="E1423" s="4" t="n">
        <v>28</v>
      </c>
      <c r="F1423" s="4" t="n">
        <v>104</v>
      </c>
      <c r="G1423" s="5" t="n">
        <f aca="false">F1423/B1423</f>
        <v>2.21276595744681</v>
      </c>
      <c r="H1423" s="4" t="s">
        <v>8</v>
      </c>
    </row>
    <row r="1424" customFormat="false" ht="15" hidden="false" customHeight="false" outlineLevel="0" collapsed="false">
      <c r="A1424" s="4" t="n">
        <v>165714</v>
      </c>
      <c r="B1424" s="4" t="n">
        <v>50</v>
      </c>
      <c r="C1424" s="5" t="n">
        <f aca="false">B1424/300</f>
        <v>0.166666666666667</v>
      </c>
      <c r="D1424" s="4" t="n">
        <v>2940</v>
      </c>
      <c r="E1424" s="4" t="n">
        <v>28</v>
      </c>
      <c r="F1424" s="4" t="n">
        <v>105</v>
      </c>
      <c r="G1424" s="5" t="n">
        <f aca="false">F1424/B1424</f>
        <v>2.1</v>
      </c>
      <c r="H1424" s="4" t="s">
        <v>8</v>
      </c>
    </row>
    <row r="1425" customFormat="false" ht="15" hidden="false" customHeight="false" outlineLevel="0" collapsed="false">
      <c r="A1425" s="4" t="n">
        <v>200260</v>
      </c>
      <c r="B1425" s="4" t="n">
        <v>30</v>
      </c>
      <c r="C1425" s="5" t="n">
        <f aca="false">B1425/300</f>
        <v>0.1</v>
      </c>
      <c r="D1425" s="4" t="n">
        <v>2940</v>
      </c>
      <c r="E1425" s="4" t="n">
        <v>28</v>
      </c>
      <c r="F1425" s="4" t="n">
        <v>105</v>
      </c>
      <c r="G1425" s="5" t="n">
        <f aca="false">F1425/B1425</f>
        <v>3.5</v>
      </c>
      <c r="H1425" s="4" t="s">
        <v>8</v>
      </c>
    </row>
    <row r="1426" customFormat="false" ht="15" hidden="false" customHeight="false" outlineLevel="0" collapsed="false">
      <c r="A1426" s="4" t="n">
        <v>160405</v>
      </c>
      <c r="B1426" s="4" t="n">
        <v>175</v>
      </c>
      <c r="C1426" s="5" t="n">
        <f aca="false">B1426/300</f>
        <v>0.583333333333333</v>
      </c>
      <c r="D1426" s="4" t="n">
        <v>2967</v>
      </c>
      <c r="E1426" s="4" t="n">
        <v>3</v>
      </c>
      <c r="F1426" s="4" t="n">
        <v>989</v>
      </c>
      <c r="G1426" s="5" t="n">
        <f aca="false">F1426/B1426</f>
        <v>5.65142857142857</v>
      </c>
      <c r="H1426" s="4" t="s">
        <v>8</v>
      </c>
    </row>
    <row r="1427" customFormat="false" ht="15" hidden="false" customHeight="false" outlineLevel="0" collapsed="false">
      <c r="A1427" s="4" t="n">
        <v>161065</v>
      </c>
      <c r="B1427" s="4" t="n">
        <v>59</v>
      </c>
      <c r="C1427" s="5" t="n">
        <f aca="false">B1427/300</f>
        <v>0.196666666666667</v>
      </c>
      <c r="D1427" s="4" t="n">
        <v>2968</v>
      </c>
      <c r="E1427" s="4" t="n">
        <v>28</v>
      </c>
      <c r="F1427" s="4" t="n">
        <v>106</v>
      </c>
      <c r="G1427" s="5" t="n">
        <f aca="false">F1427/B1427</f>
        <v>1.79661016949153</v>
      </c>
      <c r="H1427" s="4" t="s">
        <v>8</v>
      </c>
    </row>
    <row r="1428" customFormat="false" ht="15" hidden="false" customHeight="false" outlineLevel="0" collapsed="false">
      <c r="A1428" s="4" t="n">
        <v>169693</v>
      </c>
      <c r="B1428" s="4" t="n">
        <v>66</v>
      </c>
      <c r="C1428" s="5" t="n">
        <f aca="false">B1428/300</f>
        <v>0.22</v>
      </c>
      <c r="D1428" s="4" t="n">
        <v>2970</v>
      </c>
      <c r="E1428" s="4" t="n">
        <v>30</v>
      </c>
      <c r="F1428" s="4" t="n">
        <v>99</v>
      </c>
      <c r="G1428" s="5" t="n">
        <f aca="false">F1428/B1428</f>
        <v>1.5</v>
      </c>
      <c r="H1428" s="4" t="s">
        <v>8</v>
      </c>
    </row>
    <row r="1429" customFormat="false" ht="15" hidden="false" customHeight="false" outlineLevel="0" collapsed="false">
      <c r="A1429" s="4" t="n">
        <v>162165</v>
      </c>
      <c r="B1429" s="4" t="n">
        <v>36</v>
      </c>
      <c r="C1429" s="5" t="n">
        <f aca="false">B1429/300</f>
        <v>0.12</v>
      </c>
      <c r="D1429" s="4" t="n">
        <v>3000</v>
      </c>
      <c r="E1429" s="4" t="n">
        <v>30</v>
      </c>
      <c r="F1429" s="4" t="n">
        <v>100</v>
      </c>
      <c r="G1429" s="5" t="n">
        <f aca="false">F1429/B1429</f>
        <v>2.77777777777778</v>
      </c>
      <c r="H1429" s="4" t="s">
        <v>8</v>
      </c>
    </row>
    <row r="1430" customFormat="false" ht="15" hidden="false" customHeight="false" outlineLevel="0" collapsed="false">
      <c r="A1430" s="4" t="n">
        <v>187408</v>
      </c>
      <c r="B1430" s="4" t="n">
        <v>29</v>
      </c>
      <c r="C1430" s="5" t="n">
        <f aca="false">B1430/300</f>
        <v>0.0966666666666667</v>
      </c>
      <c r="D1430" s="4" t="n">
        <v>3000</v>
      </c>
      <c r="E1430" s="4" t="n">
        <v>60</v>
      </c>
      <c r="F1430" s="4" t="n">
        <v>50</v>
      </c>
      <c r="G1430" s="5" t="n">
        <f aca="false">F1430/B1430</f>
        <v>1.72413793103448</v>
      </c>
      <c r="H1430" s="4" t="s">
        <v>8</v>
      </c>
    </row>
    <row r="1431" customFormat="false" ht="15" hidden="false" customHeight="false" outlineLevel="0" collapsed="false">
      <c r="A1431" s="4" t="n">
        <v>160290</v>
      </c>
      <c r="B1431" s="4" t="n">
        <v>41</v>
      </c>
      <c r="C1431" s="5" t="n">
        <f aca="false">B1431/300</f>
        <v>0.136666666666667</v>
      </c>
      <c r="D1431" s="4" t="n">
        <v>3024</v>
      </c>
      <c r="E1431" s="4" t="n">
        <v>28</v>
      </c>
      <c r="F1431" s="4" t="n">
        <v>108</v>
      </c>
      <c r="G1431" s="5" t="n">
        <f aca="false">F1431/B1431</f>
        <v>2.63414634146341</v>
      </c>
      <c r="H1431" s="4" t="s">
        <v>8</v>
      </c>
    </row>
    <row r="1432" customFormat="false" ht="15" hidden="false" customHeight="false" outlineLevel="0" collapsed="false">
      <c r="A1432" s="4" t="n">
        <v>161892</v>
      </c>
      <c r="B1432" s="4" t="n">
        <v>43</v>
      </c>
      <c r="C1432" s="5" t="n">
        <f aca="false">B1432/300</f>
        <v>0.143333333333333</v>
      </c>
      <c r="D1432" s="4" t="n">
        <v>3052</v>
      </c>
      <c r="E1432" s="4" t="n">
        <v>14</v>
      </c>
      <c r="F1432" s="4" t="n">
        <v>218</v>
      </c>
      <c r="G1432" s="5" t="n">
        <f aca="false">F1432/B1432</f>
        <v>5.06976744186047</v>
      </c>
      <c r="H1432" s="4" t="s">
        <v>8</v>
      </c>
    </row>
    <row r="1433" customFormat="false" ht="15" hidden="false" customHeight="false" outlineLevel="0" collapsed="false">
      <c r="A1433" s="4" t="n">
        <v>161372</v>
      </c>
      <c r="B1433" s="4" t="n">
        <v>25</v>
      </c>
      <c r="C1433" s="5" t="n">
        <f aca="false">B1433/300</f>
        <v>0.0833333333333333</v>
      </c>
      <c r="D1433" s="4" t="n">
        <v>3080</v>
      </c>
      <c r="E1433" s="4" t="n">
        <v>56</v>
      </c>
      <c r="F1433" s="4" t="n">
        <v>55</v>
      </c>
      <c r="G1433" s="5" t="n">
        <f aca="false">F1433/B1433</f>
        <v>2.2</v>
      </c>
      <c r="H1433" s="4" t="s">
        <v>8</v>
      </c>
    </row>
    <row r="1434" customFormat="false" ht="15" hidden="false" customHeight="false" outlineLevel="0" collapsed="false">
      <c r="A1434" s="4" t="n">
        <v>162660</v>
      </c>
      <c r="B1434" s="4" t="n">
        <v>15</v>
      </c>
      <c r="C1434" s="5" t="n">
        <f aca="false">B1434/300</f>
        <v>0.05</v>
      </c>
      <c r="D1434" s="4" t="n">
        <v>3100</v>
      </c>
      <c r="E1434" s="4" t="n">
        <v>100</v>
      </c>
      <c r="F1434" s="4" t="n">
        <v>31</v>
      </c>
      <c r="G1434" s="5" t="n">
        <f aca="false">F1434/B1434</f>
        <v>2.06666666666667</v>
      </c>
      <c r="H1434" s="4" t="s">
        <v>8</v>
      </c>
    </row>
    <row r="1435" customFormat="false" ht="15" hidden="false" customHeight="false" outlineLevel="0" collapsed="false">
      <c r="A1435" s="4" t="n">
        <v>163974</v>
      </c>
      <c r="B1435" s="4" t="n">
        <v>117</v>
      </c>
      <c r="C1435" s="5" t="n">
        <f aca="false">B1435/300</f>
        <v>0.39</v>
      </c>
      <c r="D1435" s="4" t="n">
        <v>3100</v>
      </c>
      <c r="E1435" s="4" t="n">
        <v>10</v>
      </c>
      <c r="F1435" s="4" t="n">
        <v>310</v>
      </c>
      <c r="G1435" s="5" t="n">
        <f aca="false">F1435/B1435</f>
        <v>2.64957264957265</v>
      </c>
      <c r="H1435" s="4" t="s">
        <v>8</v>
      </c>
    </row>
    <row r="1436" customFormat="false" ht="15" hidden="false" customHeight="false" outlineLevel="0" collapsed="false">
      <c r="A1436" s="4" t="n">
        <v>159816</v>
      </c>
      <c r="B1436" s="4" t="n">
        <v>17</v>
      </c>
      <c r="C1436" s="5" t="n">
        <f aca="false">B1436/300</f>
        <v>0.0566666666666667</v>
      </c>
      <c r="D1436" s="4" t="n">
        <v>3120</v>
      </c>
      <c r="E1436" s="4" t="n">
        <v>60</v>
      </c>
      <c r="F1436" s="4" t="n">
        <v>52</v>
      </c>
      <c r="G1436" s="5" t="n">
        <f aca="false">F1436/B1436</f>
        <v>3.05882352941176</v>
      </c>
      <c r="H1436" s="4" t="s">
        <v>8</v>
      </c>
    </row>
    <row r="1437" customFormat="false" ht="15" hidden="false" customHeight="false" outlineLevel="0" collapsed="false">
      <c r="A1437" s="4" t="n">
        <v>163245</v>
      </c>
      <c r="B1437" s="4" t="n">
        <v>30</v>
      </c>
      <c r="C1437" s="5" t="n">
        <f aca="false">B1437/300</f>
        <v>0.1</v>
      </c>
      <c r="D1437" s="4" t="n">
        <v>3136</v>
      </c>
      <c r="E1437" s="4" t="n">
        <v>56</v>
      </c>
      <c r="F1437" s="4" t="n">
        <v>56</v>
      </c>
      <c r="G1437" s="5" t="n">
        <f aca="false">F1437/B1437</f>
        <v>1.86666666666667</v>
      </c>
      <c r="H1437" s="4" t="s">
        <v>8</v>
      </c>
    </row>
    <row r="1438" customFormat="false" ht="15" hidden="false" customHeight="false" outlineLevel="0" collapsed="false">
      <c r="A1438" s="4" t="n">
        <v>162267</v>
      </c>
      <c r="B1438" s="4" t="n">
        <v>46</v>
      </c>
      <c r="C1438" s="5" t="n">
        <f aca="false">B1438/300</f>
        <v>0.153333333333333</v>
      </c>
      <c r="D1438" s="4" t="n">
        <v>3164</v>
      </c>
      <c r="E1438" s="4" t="n">
        <v>28</v>
      </c>
      <c r="F1438" s="4" t="n">
        <v>113</v>
      </c>
      <c r="G1438" s="5" t="n">
        <f aca="false">F1438/B1438</f>
        <v>2.45652173913043</v>
      </c>
      <c r="H1438" s="4" t="s">
        <v>8</v>
      </c>
    </row>
    <row r="1439" customFormat="false" ht="15" hidden="false" customHeight="false" outlineLevel="0" collapsed="false">
      <c r="A1439" s="4" t="n">
        <v>164031</v>
      </c>
      <c r="B1439" s="4" t="n">
        <v>57</v>
      </c>
      <c r="C1439" s="5" t="n">
        <f aca="false">B1439/300</f>
        <v>0.19</v>
      </c>
      <c r="D1439" s="4" t="n">
        <v>3164</v>
      </c>
      <c r="E1439" s="4" t="n">
        <v>28</v>
      </c>
      <c r="F1439" s="4" t="n">
        <v>113</v>
      </c>
      <c r="G1439" s="5" t="n">
        <f aca="false">F1439/B1439</f>
        <v>1.98245614035088</v>
      </c>
      <c r="H1439" s="4" t="s">
        <v>8</v>
      </c>
    </row>
    <row r="1440" customFormat="false" ht="15" hidden="false" customHeight="false" outlineLevel="0" collapsed="false">
      <c r="A1440" s="4" t="n">
        <v>162833</v>
      </c>
      <c r="B1440" s="4" t="n">
        <v>226</v>
      </c>
      <c r="C1440" s="5" t="n">
        <f aca="false">B1440/300</f>
        <v>0.753333333333333</v>
      </c>
      <c r="D1440" s="4" t="n">
        <v>3170</v>
      </c>
      <c r="E1440" s="4" t="n">
        <v>10</v>
      </c>
      <c r="F1440" s="4" t="n">
        <v>317</v>
      </c>
      <c r="G1440" s="5" t="n">
        <f aca="false">F1440/B1440</f>
        <v>1.40265486725664</v>
      </c>
      <c r="H1440" s="4" t="s">
        <v>8</v>
      </c>
    </row>
    <row r="1441" customFormat="false" ht="15" hidden="false" customHeight="false" outlineLevel="0" collapsed="false">
      <c r="A1441" s="4" t="n">
        <v>165491</v>
      </c>
      <c r="B1441" s="4" t="n">
        <v>32</v>
      </c>
      <c r="C1441" s="5" t="n">
        <f aca="false">B1441/300</f>
        <v>0.106666666666667</v>
      </c>
      <c r="D1441" s="4" t="n">
        <v>3180</v>
      </c>
      <c r="E1441" s="4" t="n">
        <v>20</v>
      </c>
      <c r="F1441" s="4" t="n">
        <v>159</v>
      </c>
      <c r="G1441" s="5" t="n">
        <f aca="false">F1441/B1441</f>
        <v>4.96875</v>
      </c>
      <c r="H1441" s="4" t="s">
        <v>8</v>
      </c>
    </row>
    <row r="1442" customFormat="false" ht="15" hidden="false" customHeight="false" outlineLevel="0" collapsed="false">
      <c r="A1442" s="4" t="n">
        <v>167363</v>
      </c>
      <c r="B1442" s="4" t="n">
        <v>57</v>
      </c>
      <c r="C1442" s="5" t="n">
        <f aca="false">B1442/300</f>
        <v>0.19</v>
      </c>
      <c r="D1442" s="4" t="n">
        <v>3192</v>
      </c>
      <c r="E1442" s="4" t="n">
        <v>28</v>
      </c>
      <c r="F1442" s="4" t="n">
        <v>114</v>
      </c>
      <c r="G1442" s="5" t="n">
        <f aca="false">F1442/B1442</f>
        <v>2</v>
      </c>
      <c r="H1442" s="4" t="s">
        <v>8</v>
      </c>
    </row>
    <row r="1443" customFormat="false" ht="15" hidden="false" customHeight="false" outlineLevel="0" collapsed="false">
      <c r="A1443" s="4" t="n">
        <v>163159</v>
      </c>
      <c r="B1443" s="4" t="n">
        <v>150</v>
      </c>
      <c r="C1443" s="5" t="n">
        <f aca="false">B1443/300</f>
        <v>0.5</v>
      </c>
      <c r="D1443" s="4" t="n">
        <v>3200</v>
      </c>
      <c r="E1443" s="4" t="n">
        <v>10</v>
      </c>
      <c r="F1443" s="4" t="n">
        <v>320</v>
      </c>
      <c r="G1443" s="5" t="n">
        <f aca="false">F1443/B1443</f>
        <v>2.13333333333333</v>
      </c>
      <c r="H1443" s="4" t="s">
        <v>8</v>
      </c>
    </row>
    <row r="1444" customFormat="false" ht="15" hidden="false" customHeight="false" outlineLevel="0" collapsed="false">
      <c r="A1444" s="4" t="n">
        <v>169686</v>
      </c>
      <c r="B1444" s="4" t="n">
        <v>21</v>
      </c>
      <c r="C1444" s="5" t="n">
        <f aca="false">B1444/300</f>
        <v>0.07</v>
      </c>
      <c r="D1444" s="4" t="n">
        <v>3200</v>
      </c>
      <c r="E1444" s="4" t="n">
        <v>100</v>
      </c>
      <c r="F1444" s="4" t="n">
        <v>32</v>
      </c>
      <c r="G1444" s="5" t="n">
        <f aca="false">F1444/B1444</f>
        <v>1.52380952380952</v>
      </c>
      <c r="H1444" s="4" t="s">
        <v>8</v>
      </c>
    </row>
    <row r="1445" customFormat="false" ht="15" hidden="false" customHeight="false" outlineLevel="0" collapsed="false">
      <c r="A1445" s="4" t="n">
        <v>188267</v>
      </c>
      <c r="B1445" s="4" t="n">
        <v>121</v>
      </c>
      <c r="C1445" s="5" t="n">
        <f aca="false">B1445/300</f>
        <v>0.403333333333333</v>
      </c>
      <c r="D1445" s="4" t="n">
        <v>3215</v>
      </c>
      <c r="E1445" s="4" t="n">
        <v>5</v>
      </c>
      <c r="F1445" s="4" t="n">
        <v>643</v>
      </c>
      <c r="G1445" s="5" t="n">
        <f aca="false">F1445/B1445</f>
        <v>5.31404958677686</v>
      </c>
      <c r="H1445" s="4" t="s">
        <v>8</v>
      </c>
    </row>
    <row r="1446" customFormat="false" ht="15" hidden="false" customHeight="false" outlineLevel="0" collapsed="false">
      <c r="A1446" s="4" t="n">
        <v>167043</v>
      </c>
      <c r="B1446" s="4" t="n">
        <v>75</v>
      </c>
      <c r="C1446" s="5" t="n">
        <f aca="false">B1446/300</f>
        <v>0.25</v>
      </c>
      <c r="D1446" s="4" t="n">
        <v>3220</v>
      </c>
      <c r="E1446" s="4" t="n">
        <v>28</v>
      </c>
      <c r="F1446" s="4" t="n">
        <v>115</v>
      </c>
      <c r="G1446" s="5" t="n">
        <f aca="false">F1446/B1446</f>
        <v>1.53333333333333</v>
      </c>
      <c r="H1446" s="4" t="s">
        <v>8</v>
      </c>
    </row>
    <row r="1447" customFormat="false" ht="15" hidden="false" customHeight="false" outlineLevel="0" collapsed="false">
      <c r="A1447" s="4" t="n">
        <v>161923</v>
      </c>
      <c r="B1447" s="4" t="n">
        <v>24</v>
      </c>
      <c r="C1447" s="5" t="n">
        <f aca="false">B1447/300</f>
        <v>0.08</v>
      </c>
      <c r="D1447" s="4" t="n">
        <v>3240</v>
      </c>
      <c r="E1447" s="4" t="n">
        <v>60</v>
      </c>
      <c r="F1447" s="4" t="n">
        <v>54</v>
      </c>
      <c r="G1447" s="5" t="n">
        <f aca="false">F1447/B1447</f>
        <v>2.25</v>
      </c>
      <c r="H1447" s="4" t="s">
        <v>8</v>
      </c>
    </row>
    <row r="1448" customFormat="false" ht="15" hidden="false" customHeight="false" outlineLevel="0" collapsed="false">
      <c r="A1448" s="4" t="n">
        <v>170441</v>
      </c>
      <c r="B1448" s="4" t="n">
        <v>32</v>
      </c>
      <c r="C1448" s="5" t="n">
        <f aca="false">B1448/300</f>
        <v>0.106666666666667</v>
      </c>
      <c r="D1448" s="4" t="n">
        <v>3248</v>
      </c>
      <c r="E1448" s="4" t="n">
        <v>28</v>
      </c>
      <c r="F1448" s="4" t="n">
        <v>116</v>
      </c>
      <c r="G1448" s="5" t="n">
        <f aca="false">F1448/B1448</f>
        <v>3.625</v>
      </c>
      <c r="H1448" s="4" t="s">
        <v>8</v>
      </c>
    </row>
    <row r="1449" customFormat="false" ht="15" hidden="false" customHeight="false" outlineLevel="0" collapsed="false">
      <c r="A1449" s="4" t="n">
        <v>161365</v>
      </c>
      <c r="B1449" s="4" t="n">
        <v>45</v>
      </c>
      <c r="C1449" s="5" t="n">
        <f aca="false">B1449/300</f>
        <v>0.15</v>
      </c>
      <c r="D1449" s="4" t="n">
        <v>3270</v>
      </c>
      <c r="E1449" s="4" t="n">
        <v>30</v>
      </c>
      <c r="F1449" s="4" t="n">
        <v>109</v>
      </c>
      <c r="G1449" s="5" t="n">
        <f aca="false">F1449/B1449</f>
        <v>2.42222222222222</v>
      </c>
      <c r="H1449" s="4" t="s">
        <v>8</v>
      </c>
    </row>
    <row r="1450" customFormat="false" ht="15" hidden="false" customHeight="false" outlineLevel="0" collapsed="false">
      <c r="A1450" s="4" t="n">
        <v>169588</v>
      </c>
      <c r="B1450" s="4" t="n">
        <v>45</v>
      </c>
      <c r="C1450" s="5" t="n">
        <f aca="false">B1450/300</f>
        <v>0.15</v>
      </c>
      <c r="D1450" s="4" t="n">
        <v>3270</v>
      </c>
      <c r="E1450" s="4" t="n">
        <v>30</v>
      </c>
      <c r="F1450" s="4" t="n">
        <v>109</v>
      </c>
      <c r="G1450" s="5" t="n">
        <f aca="false">F1450/B1450</f>
        <v>2.42222222222222</v>
      </c>
      <c r="H1450" s="4" t="s">
        <v>8</v>
      </c>
    </row>
    <row r="1451" customFormat="false" ht="15" hidden="false" customHeight="false" outlineLevel="0" collapsed="false">
      <c r="A1451" s="4" t="n">
        <v>161956</v>
      </c>
      <c r="B1451" s="4" t="n">
        <v>99</v>
      </c>
      <c r="C1451" s="5" t="n">
        <f aca="false">B1451/300</f>
        <v>0.33</v>
      </c>
      <c r="D1451" s="4" t="n">
        <v>3275</v>
      </c>
      <c r="E1451" s="4" t="n">
        <v>25</v>
      </c>
      <c r="F1451" s="4" t="n">
        <v>131</v>
      </c>
      <c r="G1451" s="5" t="n">
        <f aca="false">F1451/B1451</f>
        <v>1.32323232323232</v>
      </c>
      <c r="H1451" s="4" t="s">
        <v>8</v>
      </c>
    </row>
    <row r="1452" customFormat="false" ht="15" hidden="false" customHeight="false" outlineLevel="0" collapsed="false">
      <c r="A1452" s="4" t="n">
        <v>167201</v>
      </c>
      <c r="B1452" s="4" t="n">
        <v>181</v>
      </c>
      <c r="C1452" s="5" t="n">
        <f aca="false">B1452/300</f>
        <v>0.603333333333333</v>
      </c>
      <c r="D1452" s="4" t="n">
        <v>3277</v>
      </c>
      <c r="E1452" s="4" t="n">
        <v>1</v>
      </c>
      <c r="F1452" s="4" t="n">
        <v>3277</v>
      </c>
      <c r="G1452" s="5" t="n">
        <f aca="false">F1452/B1452</f>
        <v>18.1049723756906</v>
      </c>
      <c r="H1452" s="4" t="s">
        <v>8</v>
      </c>
    </row>
    <row r="1453" customFormat="false" ht="15" hidden="false" customHeight="false" outlineLevel="0" collapsed="false">
      <c r="A1453" s="4" t="n">
        <v>162035</v>
      </c>
      <c r="B1453" s="4" t="n">
        <v>44</v>
      </c>
      <c r="C1453" s="5" t="n">
        <f aca="false">B1453/300</f>
        <v>0.146666666666667</v>
      </c>
      <c r="D1453" s="4" t="n">
        <v>3330</v>
      </c>
      <c r="E1453" s="4" t="n">
        <v>30</v>
      </c>
      <c r="F1453" s="4" t="n">
        <v>111</v>
      </c>
      <c r="G1453" s="5" t="n">
        <f aca="false">F1453/B1453</f>
        <v>2.52272727272727</v>
      </c>
      <c r="H1453" s="4" t="s">
        <v>8</v>
      </c>
    </row>
    <row r="1454" customFormat="false" ht="15" hidden="false" customHeight="false" outlineLevel="0" collapsed="false">
      <c r="A1454" s="4" t="n">
        <v>165119</v>
      </c>
      <c r="B1454" s="4" t="n">
        <v>172</v>
      </c>
      <c r="C1454" s="5" t="n">
        <f aca="false">B1454/300</f>
        <v>0.573333333333333</v>
      </c>
      <c r="D1454" s="4" t="n">
        <v>3339</v>
      </c>
      <c r="E1454" s="4" t="n">
        <v>3</v>
      </c>
      <c r="F1454" s="4" t="n">
        <v>1113</v>
      </c>
      <c r="G1454" s="5" t="n">
        <f aca="false">F1454/B1454</f>
        <v>6.47093023255814</v>
      </c>
      <c r="H1454" s="4" t="s">
        <v>8</v>
      </c>
    </row>
    <row r="1455" customFormat="false" ht="15" hidden="false" customHeight="false" outlineLevel="0" collapsed="false">
      <c r="A1455" s="4" t="n">
        <v>163131</v>
      </c>
      <c r="B1455" s="4" t="n">
        <v>127</v>
      </c>
      <c r="C1455" s="5" t="n">
        <f aca="false">B1455/300</f>
        <v>0.423333333333333</v>
      </c>
      <c r="D1455" s="4" t="n">
        <v>3351</v>
      </c>
      <c r="E1455" s="4" t="n">
        <v>3</v>
      </c>
      <c r="F1455" s="4" t="n">
        <v>1117</v>
      </c>
      <c r="G1455" s="5" t="n">
        <f aca="false">F1455/B1455</f>
        <v>8.79527559055118</v>
      </c>
      <c r="H1455" s="4" t="s">
        <v>8</v>
      </c>
    </row>
    <row r="1456" customFormat="false" ht="15" hidden="false" customHeight="false" outlineLevel="0" collapsed="false">
      <c r="A1456" s="4" t="n">
        <v>199940</v>
      </c>
      <c r="B1456" s="4" t="n">
        <v>126</v>
      </c>
      <c r="C1456" s="5" t="n">
        <f aca="false">B1456/300</f>
        <v>0.42</v>
      </c>
      <c r="D1456" s="4" t="n">
        <v>3355</v>
      </c>
      <c r="E1456" s="4" t="n">
        <v>5</v>
      </c>
      <c r="F1456" s="4" t="n">
        <v>671</v>
      </c>
      <c r="G1456" s="5" t="n">
        <f aca="false">F1456/B1456</f>
        <v>5.32539682539683</v>
      </c>
      <c r="H1456" s="4" t="s">
        <v>8</v>
      </c>
    </row>
    <row r="1457" customFormat="false" ht="15" hidden="false" customHeight="false" outlineLevel="0" collapsed="false">
      <c r="A1457" s="4" t="n">
        <v>161309</v>
      </c>
      <c r="B1457" s="4" t="n">
        <v>26</v>
      </c>
      <c r="C1457" s="5" t="n">
        <f aca="false">B1457/300</f>
        <v>0.0866666666666667</v>
      </c>
      <c r="D1457" s="4" t="n">
        <v>3360</v>
      </c>
      <c r="E1457" s="4" t="n">
        <v>120</v>
      </c>
      <c r="F1457" s="4" t="n">
        <v>28</v>
      </c>
      <c r="G1457" s="5" t="n">
        <f aca="false">F1457/B1457</f>
        <v>1.07692307692308</v>
      </c>
      <c r="H1457" s="4" t="s">
        <v>8</v>
      </c>
    </row>
    <row r="1458" customFormat="false" ht="15" hidden="false" customHeight="false" outlineLevel="0" collapsed="false">
      <c r="A1458" s="4" t="n">
        <v>169469</v>
      </c>
      <c r="B1458" s="4" t="n">
        <v>274</v>
      </c>
      <c r="C1458" s="5" t="n">
        <f aca="false">B1458/300</f>
        <v>0.913333333333333</v>
      </c>
      <c r="D1458" s="4" t="n">
        <v>3402</v>
      </c>
      <c r="E1458" s="4" t="n">
        <v>3</v>
      </c>
      <c r="F1458" s="4" t="n">
        <v>1134</v>
      </c>
      <c r="G1458" s="5" t="n">
        <f aca="false">F1458/B1458</f>
        <v>4.13868613138686</v>
      </c>
      <c r="H1458" s="4" t="s">
        <v>8</v>
      </c>
    </row>
    <row r="1459" customFormat="false" ht="15" hidden="false" customHeight="false" outlineLevel="0" collapsed="false">
      <c r="A1459" s="4" t="n">
        <v>169207</v>
      </c>
      <c r="B1459" s="4" t="n">
        <v>555</v>
      </c>
      <c r="C1459" s="5" t="n">
        <f aca="false">B1459/300</f>
        <v>1.85</v>
      </c>
      <c r="D1459" s="4" t="n">
        <v>3428</v>
      </c>
      <c r="E1459" s="4" t="n">
        <v>2</v>
      </c>
      <c r="F1459" s="4" t="n">
        <v>1714</v>
      </c>
      <c r="G1459" s="5" t="n">
        <f aca="false">F1459/B1459</f>
        <v>3.08828828828829</v>
      </c>
      <c r="H1459" s="4" t="s">
        <v>8</v>
      </c>
    </row>
    <row r="1460" customFormat="false" ht="15" hidden="false" customHeight="false" outlineLevel="0" collapsed="false">
      <c r="A1460" s="4" t="n">
        <v>169556</v>
      </c>
      <c r="B1460" s="4" t="n">
        <v>48</v>
      </c>
      <c r="C1460" s="5" t="n">
        <f aca="false">B1460/300</f>
        <v>0.16</v>
      </c>
      <c r="D1460" s="4" t="n">
        <v>3450</v>
      </c>
      <c r="E1460" s="4" t="n">
        <v>30</v>
      </c>
      <c r="F1460" s="4" t="n">
        <v>115</v>
      </c>
      <c r="G1460" s="5" t="n">
        <f aca="false">F1460/B1460</f>
        <v>2.39583333333333</v>
      </c>
      <c r="H1460" s="4" t="s">
        <v>8</v>
      </c>
    </row>
    <row r="1461" customFormat="false" ht="15" hidden="false" customHeight="false" outlineLevel="0" collapsed="false">
      <c r="A1461" s="4" t="n">
        <v>162519</v>
      </c>
      <c r="B1461" s="4" t="n">
        <v>46</v>
      </c>
      <c r="C1461" s="5" t="n">
        <f aca="false">B1461/300</f>
        <v>0.153333333333333</v>
      </c>
      <c r="D1461" s="4" t="n">
        <v>3480</v>
      </c>
      <c r="E1461" s="4" t="n">
        <v>60</v>
      </c>
      <c r="F1461" s="4" t="n">
        <v>58</v>
      </c>
      <c r="G1461" s="5" t="n">
        <f aca="false">F1461/B1461</f>
        <v>1.26086956521739</v>
      </c>
      <c r="H1461" s="4" t="s">
        <v>8</v>
      </c>
    </row>
    <row r="1462" customFormat="false" ht="15" hidden="false" customHeight="false" outlineLevel="0" collapsed="false">
      <c r="A1462" s="4" t="n">
        <v>163138</v>
      </c>
      <c r="B1462" s="4" t="n">
        <v>45</v>
      </c>
      <c r="C1462" s="5" t="n">
        <f aca="false">B1462/300</f>
        <v>0.15</v>
      </c>
      <c r="D1462" s="4" t="n">
        <v>3480</v>
      </c>
      <c r="E1462" s="4" t="n">
        <v>30</v>
      </c>
      <c r="F1462" s="4" t="n">
        <v>116</v>
      </c>
      <c r="G1462" s="5" t="n">
        <f aca="false">F1462/B1462</f>
        <v>2.57777777777778</v>
      </c>
      <c r="H1462" s="4" t="s">
        <v>8</v>
      </c>
    </row>
    <row r="1463" customFormat="false" ht="15" hidden="false" customHeight="false" outlineLevel="0" collapsed="false">
      <c r="A1463" s="4" t="n">
        <v>161792</v>
      </c>
      <c r="B1463" s="4" t="n">
        <v>66</v>
      </c>
      <c r="C1463" s="5" t="n">
        <f aca="false">B1463/300</f>
        <v>0.22</v>
      </c>
      <c r="D1463" s="4" t="n">
        <v>3500</v>
      </c>
      <c r="E1463" s="4" t="n">
        <v>28</v>
      </c>
      <c r="F1463" s="4" t="n">
        <v>125</v>
      </c>
      <c r="G1463" s="5" t="n">
        <f aca="false">F1463/B1463</f>
        <v>1.89393939393939</v>
      </c>
      <c r="H1463" s="4" t="s">
        <v>8</v>
      </c>
    </row>
    <row r="1464" customFormat="false" ht="15" hidden="false" customHeight="false" outlineLevel="0" collapsed="false">
      <c r="A1464" s="4" t="n">
        <v>162729</v>
      </c>
      <c r="B1464" s="4" t="n">
        <v>64</v>
      </c>
      <c r="C1464" s="5" t="n">
        <f aca="false">B1464/300</f>
        <v>0.213333333333333</v>
      </c>
      <c r="D1464" s="4" t="n">
        <v>3500</v>
      </c>
      <c r="E1464" s="4" t="n">
        <v>28</v>
      </c>
      <c r="F1464" s="4" t="n">
        <v>125</v>
      </c>
      <c r="G1464" s="5" t="n">
        <f aca="false">F1464/B1464</f>
        <v>1.953125</v>
      </c>
      <c r="H1464" s="4" t="s">
        <v>8</v>
      </c>
    </row>
    <row r="1465" customFormat="false" ht="15" hidden="false" customHeight="false" outlineLevel="0" collapsed="false">
      <c r="A1465" s="4" t="n">
        <v>163757</v>
      </c>
      <c r="B1465" s="4" t="n">
        <v>55</v>
      </c>
      <c r="C1465" s="5" t="n">
        <f aca="false">B1465/300</f>
        <v>0.183333333333333</v>
      </c>
      <c r="D1465" s="4" t="n">
        <v>3510</v>
      </c>
      <c r="E1465" s="4" t="n">
        <v>30</v>
      </c>
      <c r="F1465" s="4" t="n">
        <v>117</v>
      </c>
      <c r="G1465" s="5" t="n">
        <f aca="false">F1465/B1465</f>
        <v>2.12727272727273</v>
      </c>
      <c r="H1465" s="4" t="s">
        <v>8</v>
      </c>
    </row>
    <row r="1466" customFormat="false" ht="15" hidden="false" customHeight="false" outlineLevel="0" collapsed="false">
      <c r="A1466" s="4" t="n">
        <v>164958</v>
      </c>
      <c r="B1466" s="4" t="n">
        <v>63</v>
      </c>
      <c r="C1466" s="5" t="n">
        <f aca="false">B1466/300</f>
        <v>0.21</v>
      </c>
      <c r="D1466" s="4" t="n">
        <v>3528</v>
      </c>
      <c r="E1466" s="4" t="n">
        <v>28</v>
      </c>
      <c r="F1466" s="4" t="n">
        <v>126</v>
      </c>
      <c r="G1466" s="5" t="n">
        <f aca="false">F1466/B1466</f>
        <v>2</v>
      </c>
      <c r="H1466" s="4" t="s">
        <v>8</v>
      </c>
    </row>
    <row r="1467" customFormat="false" ht="15" hidden="false" customHeight="false" outlineLevel="0" collapsed="false">
      <c r="A1467" s="4" t="n">
        <v>160013</v>
      </c>
      <c r="B1467" s="4" t="n">
        <v>29</v>
      </c>
      <c r="C1467" s="5" t="n">
        <f aca="false">B1467/300</f>
        <v>0.0966666666666667</v>
      </c>
      <c r="D1467" s="4" t="n">
        <v>3540</v>
      </c>
      <c r="E1467" s="4" t="n">
        <v>60</v>
      </c>
      <c r="F1467" s="4" t="n">
        <v>59</v>
      </c>
      <c r="G1467" s="5" t="n">
        <f aca="false">F1467/B1467</f>
        <v>2.03448275862069</v>
      </c>
      <c r="H1467" s="4" t="s">
        <v>8</v>
      </c>
    </row>
    <row r="1468" customFormat="false" ht="15" hidden="false" customHeight="false" outlineLevel="0" collapsed="false">
      <c r="A1468" s="4" t="n">
        <v>163677</v>
      </c>
      <c r="B1468" s="4" t="n">
        <v>46</v>
      </c>
      <c r="C1468" s="5" t="n">
        <f aca="false">B1468/300</f>
        <v>0.153333333333333</v>
      </c>
      <c r="D1468" s="4" t="n">
        <v>3550</v>
      </c>
      <c r="E1468" s="4" t="n">
        <v>50</v>
      </c>
      <c r="F1468" s="4" t="n">
        <v>71</v>
      </c>
      <c r="G1468" s="5" t="n">
        <f aca="false">F1468/B1468</f>
        <v>1.54347826086957</v>
      </c>
      <c r="H1468" s="4" t="s">
        <v>8</v>
      </c>
    </row>
    <row r="1469" customFormat="false" ht="15" hidden="false" customHeight="false" outlineLevel="0" collapsed="false">
      <c r="A1469" s="4" t="n">
        <v>162337</v>
      </c>
      <c r="B1469" s="4" t="n">
        <v>55</v>
      </c>
      <c r="C1469" s="5" t="n">
        <f aca="false">B1469/300</f>
        <v>0.183333333333333</v>
      </c>
      <c r="D1469" s="4" t="n">
        <v>3584</v>
      </c>
      <c r="E1469" s="4" t="n">
        <v>28</v>
      </c>
      <c r="F1469" s="4" t="n">
        <v>128</v>
      </c>
      <c r="G1469" s="5" t="n">
        <f aca="false">F1469/B1469</f>
        <v>2.32727272727273</v>
      </c>
      <c r="H1469" s="4" t="s">
        <v>8</v>
      </c>
    </row>
    <row r="1470" customFormat="false" ht="15" hidden="false" customHeight="false" outlineLevel="0" collapsed="false">
      <c r="A1470" s="4" t="n">
        <v>169378</v>
      </c>
      <c r="B1470" s="4" t="n">
        <v>22</v>
      </c>
      <c r="C1470" s="5" t="n">
        <f aca="false">B1470/300</f>
        <v>0.0733333333333333</v>
      </c>
      <c r="D1470" s="4" t="n">
        <v>3600</v>
      </c>
      <c r="E1470" s="4" t="n">
        <v>30</v>
      </c>
      <c r="F1470" s="4" t="n">
        <v>120</v>
      </c>
      <c r="G1470" s="5" t="n">
        <f aca="false">F1470/B1470</f>
        <v>5.45454545454545</v>
      </c>
      <c r="H1470" s="4" t="s">
        <v>8</v>
      </c>
    </row>
    <row r="1471" customFormat="false" ht="15" hidden="false" customHeight="false" outlineLevel="0" collapsed="false">
      <c r="A1471" s="4" t="n">
        <v>169689</v>
      </c>
      <c r="B1471" s="4" t="n">
        <v>15</v>
      </c>
      <c r="C1471" s="5" t="n">
        <f aca="false">B1471/300</f>
        <v>0.05</v>
      </c>
      <c r="D1471" s="4" t="n">
        <v>3600</v>
      </c>
      <c r="E1471" s="4" t="n">
        <v>100</v>
      </c>
      <c r="F1471" s="4" t="n">
        <v>36</v>
      </c>
      <c r="G1471" s="5" t="n">
        <f aca="false">F1471/B1471</f>
        <v>2.4</v>
      </c>
      <c r="H1471" s="4" t="s">
        <v>8</v>
      </c>
    </row>
    <row r="1472" customFormat="false" ht="15" hidden="false" customHeight="false" outlineLevel="0" collapsed="false">
      <c r="A1472" s="4" t="n">
        <v>200429</v>
      </c>
      <c r="B1472" s="4" t="n">
        <v>33</v>
      </c>
      <c r="C1472" s="5" t="n">
        <f aca="false">B1472/300</f>
        <v>0.11</v>
      </c>
      <c r="D1472" s="4" t="n">
        <v>3600</v>
      </c>
      <c r="E1472" s="4" t="n">
        <v>30</v>
      </c>
      <c r="F1472" s="4" t="n">
        <v>120</v>
      </c>
      <c r="G1472" s="5" t="n">
        <f aca="false">F1472/B1472</f>
        <v>3.63636363636364</v>
      </c>
      <c r="H1472" s="4" t="s">
        <v>8</v>
      </c>
    </row>
    <row r="1473" customFormat="false" ht="15" hidden="false" customHeight="false" outlineLevel="0" collapsed="false">
      <c r="A1473" s="4" t="n">
        <v>163477</v>
      </c>
      <c r="B1473" s="4" t="n">
        <v>158</v>
      </c>
      <c r="C1473" s="5" t="n">
        <f aca="false">B1473/300</f>
        <v>0.526666666666667</v>
      </c>
      <c r="D1473" s="4" t="n">
        <v>3630</v>
      </c>
      <c r="E1473" s="4" t="n">
        <v>10</v>
      </c>
      <c r="F1473" s="4" t="n">
        <v>363</v>
      </c>
      <c r="G1473" s="5" t="n">
        <f aca="false">F1473/B1473</f>
        <v>2.29746835443038</v>
      </c>
      <c r="H1473" s="4" t="s">
        <v>8</v>
      </c>
    </row>
    <row r="1474" customFormat="false" ht="15" hidden="false" customHeight="false" outlineLevel="0" collapsed="false">
      <c r="A1474" s="4" t="n">
        <v>168912</v>
      </c>
      <c r="B1474" s="4" t="n">
        <v>115</v>
      </c>
      <c r="C1474" s="5" t="n">
        <f aca="false">B1474/300</f>
        <v>0.383333333333333</v>
      </c>
      <c r="D1474" s="4" t="n">
        <v>3680</v>
      </c>
      <c r="E1474" s="4" t="n">
        <v>5</v>
      </c>
      <c r="F1474" s="4" t="n">
        <v>736</v>
      </c>
      <c r="G1474" s="5" t="n">
        <f aca="false">F1474/B1474</f>
        <v>6.4</v>
      </c>
      <c r="H1474" s="4" t="s">
        <v>8</v>
      </c>
    </row>
    <row r="1475" customFormat="false" ht="15" hidden="false" customHeight="false" outlineLevel="0" collapsed="false">
      <c r="A1475" s="4" t="n">
        <v>160279</v>
      </c>
      <c r="B1475" s="4" t="n">
        <v>44</v>
      </c>
      <c r="C1475" s="5" t="n">
        <f aca="false">B1475/300</f>
        <v>0.146666666666667</v>
      </c>
      <c r="D1475" s="4" t="n">
        <v>3690</v>
      </c>
      <c r="E1475" s="4" t="n">
        <v>30</v>
      </c>
      <c r="F1475" s="4" t="n">
        <v>123</v>
      </c>
      <c r="G1475" s="5" t="n">
        <f aca="false">F1475/B1475</f>
        <v>2.79545454545455</v>
      </c>
      <c r="H1475" s="4" t="s">
        <v>8</v>
      </c>
    </row>
    <row r="1476" customFormat="false" ht="15" hidden="false" customHeight="false" outlineLevel="0" collapsed="false">
      <c r="A1476" s="4" t="n">
        <v>162473</v>
      </c>
      <c r="B1476" s="4" t="n">
        <v>44</v>
      </c>
      <c r="C1476" s="5" t="n">
        <f aca="false">B1476/300</f>
        <v>0.146666666666667</v>
      </c>
      <c r="D1476" s="4" t="n">
        <v>3690</v>
      </c>
      <c r="E1476" s="4" t="n">
        <v>30</v>
      </c>
      <c r="F1476" s="4" t="n">
        <v>123</v>
      </c>
      <c r="G1476" s="5" t="n">
        <f aca="false">F1476/B1476</f>
        <v>2.79545454545455</v>
      </c>
      <c r="H1476" s="4" t="s">
        <v>8</v>
      </c>
    </row>
    <row r="1477" customFormat="false" ht="15" hidden="false" customHeight="false" outlineLevel="0" collapsed="false">
      <c r="A1477" s="4" t="n">
        <v>162434</v>
      </c>
      <c r="B1477" s="4" t="n">
        <v>217</v>
      </c>
      <c r="C1477" s="5" t="n">
        <f aca="false">B1477/300</f>
        <v>0.723333333333333</v>
      </c>
      <c r="D1477" s="4" t="n">
        <v>3700</v>
      </c>
      <c r="E1477" s="4" t="n">
        <v>5</v>
      </c>
      <c r="F1477" s="4" t="n">
        <v>740</v>
      </c>
      <c r="G1477" s="5" t="n">
        <f aca="false">F1477/B1477</f>
        <v>3.41013824884793</v>
      </c>
      <c r="H1477" s="4" t="s">
        <v>8</v>
      </c>
    </row>
    <row r="1478" customFormat="false" ht="15" hidden="false" customHeight="false" outlineLevel="0" collapsed="false">
      <c r="A1478" s="4" t="n">
        <v>168406</v>
      </c>
      <c r="B1478" s="4" t="n">
        <v>33</v>
      </c>
      <c r="C1478" s="5" t="n">
        <f aca="false">B1478/300</f>
        <v>0.11</v>
      </c>
      <c r="D1478" s="4" t="n">
        <v>3700</v>
      </c>
      <c r="E1478" s="4" t="n">
        <v>50</v>
      </c>
      <c r="F1478" s="4" t="n">
        <v>74</v>
      </c>
      <c r="G1478" s="5" t="n">
        <f aca="false">F1478/B1478</f>
        <v>2.24242424242424</v>
      </c>
      <c r="H1478" s="4" t="s">
        <v>8</v>
      </c>
    </row>
    <row r="1479" customFormat="false" ht="15" hidden="false" customHeight="false" outlineLevel="0" collapsed="false">
      <c r="A1479" s="4" t="n">
        <v>161519</v>
      </c>
      <c r="B1479" s="4" t="n">
        <v>53</v>
      </c>
      <c r="C1479" s="5" t="n">
        <f aca="false">B1479/300</f>
        <v>0.176666666666667</v>
      </c>
      <c r="D1479" s="4" t="n">
        <v>3720</v>
      </c>
      <c r="E1479" s="4" t="n">
        <v>30</v>
      </c>
      <c r="F1479" s="4" t="n">
        <v>124</v>
      </c>
      <c r="G1479" s="5" t="n">
        <f aca="false">F1479/B1479</f>
        <v>2.33962264150943</v>
      </c>
      <c r="H1479" s="4" t="s">
        <v>8</v>
      </c>
    </row>
    <row r="1480" customFormat="false" ht="15" hidden="false" customHeight="false" outlineLevel="0" collapsed="false">
      <c r="A1480" s="4" t="n">
        <v>168365</v>
      </c>
      <c r="B1480" s="4" t="n">
        <v>47</v>
      </c>
      <c r="C1480" s="5" t="n">
        <f aca="false">B1480/300</f>
        <v>0.156666666666667</v>
      </c>
      <c r="D1480" s="4" t="n">
        <v>3720</v>
      </c>
      <c r="E1480" s="4" t="n">
        <v>20</v>
      </c>
      <c r="F1480" s="4" t="n">
        <v>186</v>
      </c>
      <c r="G1480" s="5" t="n">
        <f aca="false">F1480/B1480</f>
        <v>3.95744680851064</v>
      </c>
      <c r="H1480" s="4" t="s">
        <v>8</v>
      </c>
    </row>
    <row r="1481" customFormat="false" ht="15" hidden="false" customHeight="false" outlineLevel="0" collapsed="false">
      <c r="A1481" s="4" t="n">
        <v>160203</v>
      </c>
      <c r="B1481" s="4" t="n">
        <v>56</v>
      </c>
      <c r="C1481" s="5" t="n">
        <f aca="false">B1481/300</f>
        <v>0.186666666666667</v>
      </c>
      <c r="D1481" s="4" t="n">
        <v>3728</v>
      </c>
      <c r="E1481" s="4" t="n">
        <v>16</v>
      </c>
      <c r="F1481" s="4" t="n">
        <v>233</v>
      </c>
      <c r="G1481" s="5" t="n">
        <f aca="false">F1481/B1481</f>
        <v>4.16071428571429</v>
      </c>
      <c r="H1481" s="4" t="s">
        <v>8</v>
      </c>
    </row>
    <row r="1482" customFormat="false" ht="15" hidden="false" customHeight="false" outlineLevel="0" collapsed="false">
      <c r="A1482" s="4" t="n">
        <v>169431</v>
      </c>
      <c r="B1482" s="4" t="n">
        <v>135</v>
      </c>
      <c r="C1482" s="5" t="n">
        <f aca="false">B1482/300</f>
        <v>0.45</v>
      </c>
      <c r="D1482" s="4" t="n">
        <v>3750</v>
      </c>
      <c r="E1482" s="4" t="n">
        <v>10</v>
      </c>
      <c r="F1482" s="4" t="n">
        <v>375</v>
      </c>
      <c r="G1482" s="5" t="n">
        <f aca="false">F1482/B1482</f>
        <v>2.77777777777778</v>
      </c>
      <c r="H1482" s="4" t="s">
        <v>8</v>
      </c>
    </row>
    <row r="1483" customFormat="false" ht="15" hidden="false" customHeight="false" outlineLevel="0" collapsed="false">
      <c r="A1483" s="4" t="n">
        <v>161185</v>
      </c>
      <c r="B1483" s="4" t="n">
        <v>67</v>
      </c>
      <c r="C1483" s="5" t="n">
        <f aca="false">B1483/300</f>
        <v>0.223333333333333</v>
      </c>
      <c r="D1483" s="4" t="n">
        <v>3751</v>
      </c>
      <c r="E1483" s="4" t="n">
        <v>31</v>
      </c>
      <c r="F1483" s="4" t="n">
        <v>121</v>
      </c>
      <c r="G1483" s="5" t="n">
        <f aca="false">F1483/B1483</f>
        <v>1.80597014925373</v>
      </c>
      <c r="H1483" s="4" t="s">
        <v>8</v>
      </c>
    </row>
    <row r="1484" customFormat="false" ht="15" hidden="false" customHeight="false" outlineLevel="0" collapsed="false">
      <c r="A1484" s="4" t="n">
        <v>160242</v>
      </c>
      <c r="B1484" s="4" t="n">
        <v>42</v>
      </c>
      <c r="C1484" s="5" t="n">
        <f aca="false">B1484/300</f>
        <v>0.14</v>
      </c>
      <c r="D1484" s="4" t="n">
        <v>3800</v>
      </c>
      <c r="E1484" s="4" t="n">
        <v>50</v>
      </c>
      <c r="F1484" s="4" t="n">
        <v>76</v>
      </c>
      <c r="G1484" s="5" t="n">
        <f aca="false">F1484/B1484</f>
        <v>1.80952380952381</v>
      </c>
      <c r="H1484" s="4" t="s">
        <v>8</v>
      </c>
    </row>
    <row r="1485" customFormat="false" ht="15" hidden="false" customHeight="false" outlineLevel="0" collapsed="false">
      <c r="A1485" s="4" t="n">
        <v>168512</v>
      </c>
      <c r="B1485" s="4" t="n">
        <v>41</v>
      </c>
      <c r="C1485" s="5" t="n">
        <f aca="false">B1485/300</f>
        <v>0.136666666666667</v>
      </c>
      <c r="D1485" s="4" t="n">
        <v>3815</v>
      </c>
      <c r="E1485" s="4" t="n">
        <v>5</v>
      </c>
      <c r="F1485" s="4" t="n">
        <v>763</v>
      </c>
      <c r="G1485" s="5" t="n">
        <f aca="false">F1485/B1485</f>
        <v>18.609756097561</v>
      </c>
      <c r="H1485" s="4" t="s">
        <v>8</v>
      </c>
    </row>
    <row r="1486" customFormat="false" ht="15" hidden="false" customHeight="false" outlineLevel="0" collapsed="false">
      <c r="A1486" s="4" t="n">
        <v>161016</v>
      </c>
      <c r="B1486" s="4" t="n">
        <v>57</v>
      </c>
      <c r="C1486" s="5" t="n">
        <f aca="false">B1486/300</f>
        <v>0.19</v>
      </c>
      <c r="D1486" s="4" t="n">
        <v>3840</v>
      </c>
      <c r="E1486" s="4" t="n">
        <v>30</v>
      </c>
      <c r="F1486" s="4" t="n">
        <v>128</v>
      </c>
      <c r="G1486" s="5" t="n">
        <f aca="false">F1486/B1486</f>
        <v>2.24561403508772</v>
      </c>
      <c r="H1486" s="4" t="s">
        <v>8</v>
      </c>
    </row>
    <row r="1487" customFormat="false" ht="15" hidden="false" customHeight="false" outlineLevel="0" collapsed="false">
      <c r="A1487" s="4" t="n">
        <v>160060</v>
      </c>
      <c r="B1487" s="4" t="n">
        <v>127</v>
      </c>
      <c r="C1487" s="5" t="n">
        <f aca="false">B1487/300</f>
        <v>0.423333333333333</v>
      </c>
      <c r="D1487" s="4" t="n">
        <v>3850</v>
      </c>
      <c r="E1487" s="4" t="n">
        <v>10</v>
      </c>
      <c r="F1487" s="4" t="n">
        <v>385</v>
      </c>
      <c r="G1487" s="5" t="n">
        <f aca="false">F1487/B1487</f>
        <v>3.03149606299213</v>
      </c>
      <c r="H1487" s="4" t="s">
        <v>8</v>
      </c>
    </row>
    <row r="1488" customFormat="false" ht="15" hidden="false" customHeight="false" outlineLevel="0" collapsed="false">
      <c r="A1488" s="4" t="n">
        <v>166816</v>
      </c>
      <c r="B1488" s="4" t="n">
        <v>89</v>
      </c>
      <c r="C1488" s="5" t="n">
        <f aca="false">B1488/300</f>
        <v>0.296666666666667</v>
      </c>
      <c r="D1488" s="4" t="n">
        <v>3850</v>
      </c>
      <c r="E1488" s="4" t="n">
        <v>25</v>
      </c>
      <c r="F1488" s="4" t="n">
        <v>154</v>
      </c>
      <c r="G1488" s="5" t="n">
        <f aca="false">F1488/B1488</f>
        <v>1.73033707865169</v>
      </c>
      <c r="H1488" s="4" t="s">
        <v>8</v>
      </c>
    </row>
    <row r="1489" customFormat="false" ht="15" hidden="false" customHeight="false" outlineLevel="0" collapsed="false">
      <c r="A1489" s="4" t="n">
        <v>163322</v>
      </c>
      <c r="B1489" s="4" t="n">
        <v>87</v>
      </c>
      <c r="C1489" s="5" t="n">
        <f aca="false">B1489/300</f>
        <v>0.29</v>
      </c>
      <c r="D1489" s="4" t="n">
        <v>3920</v>
      </c>
      <c r="E1489" s="4" t="n">
        <v>16</v>
      </c>
      <c r="F1489" s="4" t="n">
        <v>245</v>
      </c>
      <c r="G1489" s="5" t="n">
        <f aca="false">F1489/B1489</f>
        <v>2.81609195402299</v>
      </c>
      <c r="H1489" s="4" t="s">
        <v>8</v>
      </c>
    </row>
    <row r="1490" customFormat="false" ht="15" hidden="false" customHeight="false" outlineLevel="0" collapsed="false">
      <c r="A1490" s="4" t="n">
        <v>161125</v>
      </c>
      <c r="B1490" s="4" t="n">
        <v>690</v>
      </c>
      <c r="C1490" s="5" t="n">
        <f aca="false">B1490/300</f>
        <v>2.3</v>
      </c>
      <c r="D1490" s="4" t="n">
        <v>3928</v>
      </c>
      <c r="E1490" s="4" t="n">
        <v>1</v>
      </c>
      <c r="F1490" s="4" t="n">
        <v>3928</v>
      </c>
      <c r="G1490" s="5" t="n">
        <f aca="false">F1490/B1490</f>
        <v>5.69275362318841</v>
      </c>
      <c r="H1490" s="4" t="s">
        <v>8</v>
      </c>
    </row>
    <row r="1491" customFormat="false" ht="15" hidden="false" customHeight="false" outlineLevel="0" collapsed="false">
      <c r="A1491" s="4" t="n">
        <v>162820</v>
      </c>
      <c r="B1491" s="4" t="n">
        <v>33</v>
      </c>
      <c r="C1491" s="5" t="n">
        <f aca="false">B1491/300</f>
        <v>0.11</v>
      </c>
      <c r="D1491" s="4" t="n">
        <v>3960</v>
      </c>
      <c r="E1491" s="4" t="n">
        <v>60</v>
      </c>
      <c r="F1491" s="4" t="n">
        <v>66</v>
      </c>
      <c r="G1491" s="5" t="n">
        <f aca="false">F1491/B1491</f>
        <v>2</v>
      </c>
      <c r="H1491" s="4" t="s">
        <v>8</v>
      </c>
    </row>
    <row r="1492" customFormat="false" ht="15" hidden="false" customHeight="false" outlineLevel="0" collapsed="false">
      <c r="A1492" s="4" t="n">
        <v>160143</v>
      </c>
      <c r="B1492" s="4" t="n">
        <v>862</v>
      </c>
      <c r="C1492" s="5" t="n">
        <f aca="false">B1492/300</f>
        <v>2.87333333333333</v>
      </c>
      <c r="D1492" s="4" t="n">
        <v>3974</v>
      </c>
      <c r="E1492" s="4" t="n">
        <v>1</v>
      </c>
      <c r="F1492" s="4" t="n">
        <v>3974</v>
      </c>
      <c r="G1492" s="5" t="n">
        <f aca="false">F1492/B1492</f>
        <v>4.61020881670534</v>
      </c>
      <c r="H1492" s="4" t="s">
        <v>8</v>
      </c>
    </row>
    <row r="1493" customFormat="false" ht="15" hidden="false" customHeight="false" outlineLevel="0" collapsed="false">
      <c r="A1493" s="4" t="n">
        <v>160891</v>
      </c>
      <c r="B1493" s="4" t="n">
        <v>40</v>
      </c>
      <c r="C1493" s="5" t="n">
        <f aca="false">B1493/300</f>
        <v>0.133333333333333</v>
      </c>
      <c r="D1493" s="4" t="n">
        <v>3976</v>
      </c>
      <c r="E1493" s="4" t="n">
        <v>56</v>
      </c>
      <c r="F1493" s="4" t="n">
        <v>71</v>
      </c>
      <c r="G1493" s="5" t="n">
        <f aca="false">F1493/B1493</f>
        <v>1.775</v>
      </c>
      <c r="H1493" s="4" t="s">
        <v>8</v>
      </c>
    </row>
    <row r="1494" customFormat="false" ht="15" hidden="false" customHeight="false" outlineLevel="0" collapsed="false">
      <c r="A1494" s="4" t="n">
        <v>165654</v>
      </c>
      <c r="B1494" s="4" t="n">
        <v>63</v>
      </c>
      <c r="C1494" s="5" t="n">
        <f aca="false">B1494/300</f>
        <v>0.21</v>
      </c>
      <c r="D1494" s="4" t="n">
        <v>3990</v>
      </c>
      <c r="E1494" s="4" t="n">
        <v>30</v>
      </c>
      <c r="F1494" s="4" t="n">
        <v>133</v>
      </c>
      <c r="G1494" s="5" t="n">
        <f aca="false">F1494/B1494</f>
        <v>2.11111111111111</v>
      </c>
      <c r="H1494" s="4" t="s">
        <v>8</v>
      </c>
    </row>
    <row r="1495" customFormat="false" ht="15" hidden="false" customHeight="false" outlineLevel="0" collapsed="false">
      <c r="A1495" s="4" t="n">
        <v>165591</v>
      </c>
      <c r="B1495" s="4" t="n">
        <v>71</v>
      </c>
      <c r="C1495" s="5" t="n">
        <f aca="false">B1495/300</f>
        <v>0.236666666666667</v>
      </c>
      <c r="D1495" s="4" t="n">
        <v>4004</v>
      </c>
      <c r="E1495" s="4" t="n">
        <v>28</v>
      </c>
      <c r="F1495" s="4" t="n">
        <v>143</v>
      </c>
      <c r="G1495" s="5" t="n">
        <f aca="false">F1495/B1495</f>
        <v>2.01408450704225</v>
      </c>
      <c r="H1495" s="4" t="s">
        <v>8</v>
      </c>
    </row>
    <row r="1496" customFormat="false" ht="15" hidden="false" customHeight="false" outlineLevel="0" collapsed="false">
      <c r="A1496" s="4" t="n">
        <v>161679</v>
      </c>
      <c r="B1496" s="4" t="n">
        <v>68</v>
      </c>
      <c r="C1496" s="5" t="n">
        <f aca="false">B1496/300</f>
        <v>0.226666666666667</v>
      </c>
      <c r="D1496" s="4" t="n">
        <v>4032</v>
      </c>
      <c r="E1496" s="4" t="n">
        <v>28</v>
      </c>
      <c r="F1496" s="4" t="n">
        <v>144</v>
      </c>
      <c r="G1496" s="5" t="n">
        <f aca="false">F1496/B1496</f>
        <v>2.11764705882353</v>
      </c>
      <c r="H1496" s="4" t="s">
        <v>8</v>
      </c>
    </row>
    <row r="1497" customFormat="false" ht="15" hidden="false" customHeight="false" outlineLevel="0" collapsed="false">
      <c r="A1497" s="4" t="n">
        <v>163766</v>
      </c>
      <c r="B1497" s="4" t="n">
        <v>561</v>
      </c>
      <c r="C1497" s="5" t="n">
        <f aca="false">B1497/300</f>
        <v>1.87</v>
      </c>
      <c r="D1497" s="4" t="n">
        <v>4048</v>
      </c>
      <c r="E1497" s="4" t="n">
        <v>1</v>
      </c>
      <c r="F1497" s="4" t="n">
        <v>4048</v>
      </c>
      <c r="G1497" s="5" t="n">
        <f aca="false">F1497/B1497</f>
        <v>7.2156862745098</v>
      </c>
      <c r="H1497" s="4" t="s">
        <v>8</v>
      </c>
    </row>
    <row r="1498" customFormat="false" ht="15" hidden="false" customHeight="false" outlineLevel="0" collapsed="false">
      <c r="A1498" s="4" t="n">
        <v>160993</v>
      </c>
      <c r="B1498" s="4" t="n">
        <v>52</v>
      </c>
      <c r="C1498" s="5" t="n">
        <f aca="false">B1498/300</f>
        <v>0.173333333333333</v>
      </c>
      <c r="D1498" s="4" t="n">
        <v>4050</v>
      </c>
      <c r="E1498" s="4" t="n">
        <v>30</v>
      </c>
      <c r="F1498" s="4" t="n">
        <v>135</v>
      </c>
      <c r="G1498" s="5" t="n">
        <f aca="false">F1498/B1498</f>
        <v>2.59615384615385</v>
      </c>
      <c r="H1498" s="4" t="s">
        <v>8</v>
      </c>
    </row>
    <row r="1499" customFormat="false" ht="15" hidden="false" customHeight="false" outlineLevel="0" collapsed="false">
      <c r="A1499" s="4" t="n">
        <v>160357</v>
      </c>
      <c r="B1499" s="4" t="n">
        <v>585</v>
      </c>
      <c r="C1499" s="5" t="n">
        <f aca="false">B1499/300</f>
        <v>1.95</v>
      </c>
      <c r="D1499" s="4" t="n">
        <v>4069</v>
      </c>
      <c r="E1499" s="4" t="n">
        <v>1</v>
      </c>
      <c r="F1499" s="4" t="n">
        <v>4069</v>
      </c>
      <c r="G1499" s="5" t="n">
        <f aca="false">F1499/B1499</f>
        <v>6.95555555555556</v>
      </c>
      <c r="H1499" s="4" t="s">
        <v>8</v>
      </c>
    </row>
    <row r="1500" customFormat="false" ht="15" hidden="false" customHeight="false" outlineLevel="0" collapsed="false">
      <c r="A1500" s="4" t="n">
        <v>168995</v>
      </c>
      <c r="B1500" s="4" t="n">
        <v>87</v>
      </c>
      <c r="C1500" s="5" t="n">
        <f aca="false">B1500/300</f>
        <v>0.29</v>
      </c>
      <c r="D1500" s="4" t="n">
        <v>4088</v>
      </c>
      <c r="E1500" s="4" t="n">
        <v>28</v>
      </c>
      <c r="F1500" s="4" t="n">
        <v>146</v>
      </c>
      <c r="G1500" s="5" t="n">
        <f aca="false">F1500/B1500</f>
        <v>1.67816091954023</v>
      </c>
      <c r="H1500" s="4" t="s">
        <v>8</v>
      </c>
    </row>
    <row r="1501" customFormat="false" ht="15" hidden="false" customHeight="false" outlineLevel="0" collapsed="false">
      <c r="A1501" s="4" t="n">
        <v>169043</v>
      </c>
      <c r="B1501" s="4" t="n">
        <v>63</v>
      </c>
      <c r="C1501" s="5" t="n">
        <f aca="false">B1501/300</f>
        <v>0.21</v>
      </c>
      <c r="D1501" s="4" t="n">
        <v>4088</v>
      </c>
      <c r="E1501" s="4" t="n">
        <v>28</v>
      </c>
      <c r="F1501" s="4" t="n">
        <v>146</v>
      </c>
      <c r="G1501" s="5" t="n">
        <f aca="false">F1501/B1501</f>
        <v>2.31746031746032</v>
      </c>
      <c r="H1501" s="4" t="s">
        <v>8</v>
      </c>
    </row>
    <row r="1502" customFormat="false" ht="15" hidden="false" customHeight="false" outlineLevel="0" collapsed="false">
      <c r="A1502" s="4" t="n">
        <v>164323</v>
      </c>
      <c r="B1502" s="4" t="n">
        <v>130</v>
      </c>
      <c r="C1502" s="5" t="n">
        <f aca="false">B1502/300</f>
        <v>0.433333333333333</v>
      </c>
      <c r="D1502" s="4" t="n">
        <v>4100</v>
      </c>
      <c r="E1502" s="4" t="n">
        <v>10</v>
      </c>
      <c r="F1502" s="4" t="n">
        <v>410</v>
      </c>
      <c r="G1502" s="5" t="n">
        <f aca="false">F1502/B1502</f>
        <v>3.15384615384615</v>
      </c>
      <c r="H1502" s="4" t="s">
        <v>8</v>
      </c>
    </row>
    <row r="1503" customFormat="false" ht="15" hidden="false" customHeight="false" outlineLevel="0" collapsed="false">
      <c r="A1503" s="4" t="n">
        <v>165587</v>
      </c>
      <c r="B1503" s="4" t="n">
        <v>92</v>
      </c>
      <c r="C1503" s="5" t="n">
        <f aca="false">B1503/300</f>
        <v>0.306666666666667</v>
      </c>
      <c r="D1503" s="4" t="n">
        <v>4102</v>
      </c>
      <c r="E1503" s="4" t="n">
        <v>14</v>
      </c>
      <c r="F1503" s="4" t="n">
        <v>293</v>
      </c>
      <c r="G1503" s="5" t="n">
        <f aca="false">F1503/B1503</f>
        <v>3.18478260869565</v>
      </c>
      <c r="H1503" s="4" t="s">
        <v>8</v>
      </c>
    </row>
    <row r="1504" customFormat="false" ht="15" hidden="false" customHeight="false" outlineLevel="0" collapsed="false">
      <c r="A1504" s="4" t="n">
        <v>161496</v>
      </c>
      <c r="B1504" s="4" t="n">
        <v>224</v>
      </c>
      <c r="C1504" s="5" t="n">
        <f aca="false">B1504/300</f>
        <v>0.746666666666667</v>
      </c>
      <c r="D1504" s="4" t="n">
        <v>4125</v>
      </c>
      <c r="E1504" s="4" t="n">
        <v>5</v>
      </c>
      <c r="F1504" s="4" t="n">
        <v>825</v>
      </c>
      <c r="G1504" s="5" t="n">
        <f aca="false">F1504/B1504</f>
        <v>3.68303571428571</v>
      </c>
      <c r="H1504" s="4" t="s">
        <v>8</v>
      </c>
    </row>
    <row r="1505" customFormat="false" ht="15" hidden="false" customHeight="false" outlineLevel="0" collapsed="false">
      <c r="A1505" s="4" t="n">
        <v>162198</v>
      </c>
      <c r="B1505" s="4" t="n">
        <v>69</v>
      </c>
      <c r="C1505" s="5" t="n">
        <f aca="false">B1505/300</f>
        <v>0.23</v>
      </c>
      <c r="D1505" s="4" t="n">
        <v>4140</v>
      </c>
      <c r="E1505" s="4" t="n">
        <v>30</v>
      </c>
      <c r="F1505" s="4" t="n">
        <v>138</v>
      </c>
      <c r="G1505" s="5" t="n">
        <f aca="false">F1505/B1505</f>
        <v>2</v>
      </c>
      <c r="H1505" s="4" t="s">
        <v>8</v>
      </c>
    </row>
    <row r="1506" customFormat="false" ht="15" hidden="false" customHeight="false" outlineLevel="0" collapsed="false">
      <c r="A1506" s="4" t="n">
        <v>163901</v>
      </c>
      <c r="B1506" s="4" t="n">
        <v>27</v>
      </c>
      <c r="C1506" s="5" t="n">
        <f aca="false">B1506/300</f>
        <v>0.09</v>
      </c>
      <c r="D1506" s="4" t="n">
        <v>4140</v>
      </c>
      <c r="E1506" s="4" t="n">
        <v>90</v>
      </c>
      <c r="F1506" s="4" t="n">
        <v>46</v>
      </c>
      <c r="G1506" s="5" t="n">
        <f aca="false">F1506/B1506</f>
        <v>1.7037037037037</v>
      </c>
      <c r="H1506" s="4" t="s">
        <v>8</v>
      </c>
    </row>
    <row r="1507" customFormat="false" ht="15" hidden="false" customHeight="false" outlineLevel="0" collapsed="false">
      <c r="A1507" s="4" t="n">
        <v>161706</v>
      </c>
      <c r="B1507" s="4" t="n">
        <v>161</v>
      </c>
      <c r="C1507" s="5" t="n">
        <f aca="false">B1507/300</f>
        <v>0.536666666666667</v>
      </c>
      <c r="D1507" s="4" t="n">
        <v>4156</v>
      </c>
      <c r="E1507" s="4" t="n">
        <v>1</v>
      </c>
      <c r="F1507" s="4" t="n">
        <v>4156</v>
      </c>
      <c r="G1507" s="5" t="n">
        <f aca="false">F1507/B1507</f>
        <v>25.8136645962733</v>
      </c>
      <c r="H1507" s="4" t="s">
        <v>8</v>
      </c>
    </row>
    <row r="1508" customFormat="false" ht="15" hidden="false" customHeight="false" outlineLevel="0" collapsed="false">
      <c r="A1508" s="4" t="n">
        <v>161497</v>
      </c>
      <c r="B1508" s="4" t="n">
        <v>88</v>
      </c>
      <c r="C1508" s="5" t="n">
        <f aca="false">B1508/300</f>
        <v>0.293333333333333</v>
      </c>
      <c r="D1508" s="4" t="n">
        <v>4186</v>
      </c>
      <c r="E1508" s="4" t="n">
        <v>14</v>
      </c>
      <c r="F1508" s="4" t="n">
        <v>299</v>
      </c>
      <c r="G1508" s="5" t="n">
        <f aca="false">F1508/B1508</f>
        <v>3.39772727272727</v>
      </c>
      <c r="H1508" s="4" t="s">
        <v>8</v>
      </c>
    </row>
    <row r="1509" customFormat="false" ht="15" hidden="false" customHeight="false" outlineLevel="0" collapsed="false">
      <c r="A1509" s="4" t="n">
        <v>162589</v>
      </c>
      <c r="B1509" s="4" t="n">
        <v>89</v>
      </c>
      <c r="C1509" s="5" t="n">
        <f aca="false">B1509/300</f>
        <v>0.296666666666667</v>
      </c>
      <c r="D1509" s="4" t="n">
        <v>4186</v>
      </c>
      <c r="E1509" s="4" t="n">
        <v>14</v>
      </c>
      <c r="F1509" s="4" t="n">
        <v>299</v>
      </c>
      <c r="G1509" s="5" t="n">
        <f aca="false">F1509/B1509</f>
        <v>3.35955056179775</v>
      </c>
      <c r="H1509" s="4" t="s">
        <v>8</v>
      </c>
    </row>
    <row r="1510" customFormat="false" ht="15" hidden="false" customHeight="false" outlineLevel="0" collapsed="false">
      <c r="A1510" s="4" t="n">
        <v>160796</v>
      </c>
      <c r="B1510" s="4" t="n">
        <v>30</v>
      </c>
      <c r="C1510" s="5" t="n">
        <f aca="false">B1510/300</f>
        <v>0.1</v>
      </c>
      <c r="D1510" s="4" t="n">
        <v>4200</v>
      </c>
      <c r="E1510" s="4" t="n">
        <v>84</v>
      </c>
      <c r="F1510" s="4" t="n">
        <v>50</v>
      </c>
      <c r="G1510" s="5" t="n">
        <f aca="false">F1510/B1510</f>
        <v>1.66666666666667</v>
      </c>
      <c r="H1510" s="4" t="s">
        <v>8</v>
      </c>
    </row>
    <row r="1511" customFormat="false" ht="15" hidden="false" customHeight="false" outlineLevel="0" collapsed="false">
      <c r="A1511" s="4" t="n">
        <v>167913</v>
      </c>
      <c r="B1511" s="4" t="n">
        <v>30</v>
      </c>
      <c r="C1511" s="5" t="n">
        <f aca="false">B1511/300</f>
        <v>0.1</v>
      </c>
      <c r="D1511" s="4" t="n">
        <v>4200</v>
      </c>
      <c r="E1511" s="4" t="n">
        <v>100</v>
      </c>
      <c r="F1511" s="4" t="n">
        <v>42</v>
      </c>
      <c r="G1511" s="5" t="n">
        <f aca="false">F1511/B1511</f>
        <v>1.4</v>
      </c>
      <c r="H1511" s="4" t="s">
        <v>8</v>
      </c>
    </row>
    <row r="1512" customFormat="false" ht="15" hidden="false" customHeight="false" outlineLevel="0" collapsed="false">
      <c r="A1512" s="4" t="n">
        <v>162919</v>
      </c>
      <c r="B1512" s="4" t="n">
        <v>41</v>
      </c>
      <c r="C1512" s="5" t="n">
        <f aca="false">B1512/300</f>
        <v>0.136666666666667</v>
      </c>
      <c r="D1512" s="4" t="n">
        <v>4250</v>
      </c>
      <c r="E1512" s="4" t="n">
        <v>50</v>
      </c>
      <c r="F1512" s="4" t="n">
        <v>85</v>
      </c>
      <c r="G1512" s="5" t="n">
        <f aca="false">F1512/B1512</f>
        <v>2.07317073170732</v>
      </c>
      <c r="H1512" s="4" t="s">
        <v>8</v>
      </c>
    </row>
    <row r="1513" customFormat="false" ht="15" hidden="false" customHeight="false" outlineLevel="0" collapsed="false">
      <c r="A1513" s="4" t="n">
        <v>162064</v>
      </c>
      <c r="B1513" s="4" t="n">
        <v>33</v>
      </c>
      <c r="C1513" s="5" t="n">
        <f aca="false">B1513/300</f>
        <v>0.11</v>
      </c>
      <c r="D1513" s="4" t="n">
        <v>4256</v>
      </c>
      <c r="E1513" s="4" t="n">
        <v>56</v>
      </c>
      <c r="F1513" s="4" t="n">
        <v>76</v>
      </c>
      <c r="G1513" s="5" t="n">
        <f aca="false">F1513/B1513</f>
        <v>2.3030303030303</v>
      </c>
      <c r="H1513" s="4" t="s">
        <v>8</v>
      </c>
    </row>
    <row r="1514" customFormat="false" ht="15" hidden="false" customHeight="false" outlineLevel="0" collapsed="false">
      <c r="A1514" s="4" t="n">
        <v>168996</v>
      </c>
      <c r="B1514" s="4" t="n">
        <v>51</v>
      </c>
      <c r="C1514" s="5" t="n">
        <f aca="false">B1514/300</f>
        <v>0.17</v>
      </c>
      <c r="D1514" s="4" t="n">
        <v>4256</v>
      </c>
      <c r="E1514" s="4" t="n">
        <v>28</v>
      </c>
      <c r="F1514" s="4" t="n">
        <v>152</v>
      </c>
      <c r="G1514" s="5" t="n">
        <f aca="false">F1514/B1514</f>
        <v>2.98039215686275</v>
      </c>
      <c r="H1514" s="4" t="s">
        <v>8</v>
      </c>
    </row>
    <row r="1515" customFormat="false" ht="15" hidden="false" customHeight="false" outlineLevel="0" collapsed="false">
      <c r="A1515" s="4" t="n">
        <v>163145</v>
      </c>
      <c r="B1515" s="4" t="n">
        <v>254</v>
      </c>
      <c r="C1515" s="5" t="n">
        <f aca="false">B1515/300</f>
        <v>0.846666666666667</v>
      </c>
      <c r="D1515" s="4" t="n">
        <v>4278</v>
      </c>
      <c r="E1515" s="4" t="n">
        <v>6</v>
      </c>
      <c r="F1515" s="4" t="n">
        <v>713</v>
      </c>
      <c r="G1515" s="5" t="n">
        <f aca="false">F1515/B1515</f>
        <v>2.80708661417323</v>
      </c>
      <c r="H1515" s="4" t="s">
        <v>8</v>
      </c>
    </row>
    <row r="1516" customFormat="false" ht="15" hidden="false" customHeight="false" outlineLevel="0" collapsed="false">
      <c r="A1516" s="4" t="n">
        <v>162077</v>
      </c>
      <c r="B1516" s="4" t="n">
        <v>35</v>
      </c>
      <c r="C1516" s="5" t="n">
        <f aca="false">B1516/300</f>
        <v>0.116666666666667</v>
      </c>
      <c r="D1516" s="4" t="n">
        <v>4300</v>
      </c>
      <c r="E1516" s="4" t="n">
        <v>50</v>
      </c>
      <c r="F1516" s="4" t="n">
        <v>86</v>
      </c>
      <c r="G1516" s="5" t="n">
        <f aca="false">F1516/B1516</f>
        <v>2.45714285714286</v>
      </c>
      <c r="H1516" s="4" t="s">
        <v>8</v>
      </c>
    </row>
    <row r="1517" customFormat="false" ht="15" hidden="false" customHeight="false" outlineLevel="0" collapsed="false">
      <c r="A1517" s="4" t="n">
        <v>160168</v>
      </c>
      <c r="B1517" s="4" t="n">
        <v>38</v>
      </c>
      <c r="C1517" s="5" t="n">
        <f aca="false">B1517/300</f>
        <v>0.126666666666667</v>
      </c>
      <c r="D1517" s="4" t="n">
        <v>4312</v>
      </c>
      <c r="E1517" s="4" t="n">
        <v>56</v>
      </c>
      <c r="F1517" s="4" t="n">
        <v>77</v>
      </c>
      <c r="G1517" s="5" t="n">
        <f aca="false">F1517/B1517</f>
        <v>2.02631578947368</v>
      </c>
      <c r="H1517" s="4" t="s">
        <v>8</v>
      </c>
    </row>
    <row r="1518" customFormat="false" ht="15" hidden="false" customHeight="false" outlineLevel="0" collapsed="false">
      <c r="A1518" s="4" t="n">
        <v>159868</v>
      </c>
      <c r="B1518" s="4" t="n">
        <v>13</v>
      </c>
      <c r="C1518" s="5" t="n">
        <f aca="false">B1518/300</f>
        <v>0.0433333333333333</v>
      </c>
      <c r="D1518" s="4" t="n">
        <v>4320</v>
      </c>
      <c r="E1518" s="4" t="n">
        <v>180</v>
      </c>
      <c r="F1518" s="4" t="n">
        <v>24</v>
      </c>
      <c r="G1518" s="5" t="n">
        <f aca="false">F1518/B1518</f>
        <v>1.84615384615385</v>
      </c>
      <c r="H1518" s="4" t="s">
        <v>8</v>
      </c>
    </row>
    <row r="1519" customFormat="false" ht="15" hidden="false" customHeight="false" outlineLevel="0" collapsed="false">
      <c r="A1519" s="4" t="n">
        <v>163864</v>
      </c>
      <c r="B1519" s="4" t="n">
        <v>193</v>
      </c>
      <c r="C1519" s="5" t="n">
        <f aca="false">B1519/300</f>
        <v>0.643333333333333</v>
      </c>
      <c r="D1519" s="4" t="n">
        <v>4320</v>
      </c>
      <c r="E1519" s="4" t="n">
        <v>5</v>
      </c>
      <c r="F1519" s="4" t="n">
        <v>864</v>
      </c>
      <c r="G1519" s="5" t="n">
        <f aca="false">F1519/B1519</f>
        <v>4.47668393782383</v>
      </c>
      <c r="H1519" s="4" t="s">
        <v>8</v>
      </c>
    </row>
    <row r="1520" customFormat="false" ht="15" hidden="false" customHeight="false" outlineLevel="0" collapsed="false">
      <c r="A1520" s="4" t="n">
        <v>160950</v>
      </c>
      <c r="B1520" s="4" t="n">
        <v>22</v>
      </c>
      <c r="C1520" s="5" t="n">
        <f aca="false">B1520/300</f>
        <v>0.0733333333333333</v>
      </c>
      <c r="D1520" s="4" t="n">
        <v>4340</v>
      </c>
      <c r="E1520" s="4" t="n">
        <v>28</v>
      </c>
      <c r="F1520" s="4" t="n">
        <v>155</v>
      </c>
      <c r="G1520" s="5" t="n">
        <f aca="false">F1520/B1520</f>
        <v>7.04545454545455</v>
      </c>
      <c r="H1520" s="4" t="s">
        <v>8</v>
      </c>
    </row>
    <row r="1521" customFormat="false" ht="15" hidden="false" customHeight="false" outlineLevel="0" collapsed="false">
      <c r="A1521" s="4" t="n">
        <v>160991</v>
      </c>
      <c r="B1521" s="4" t="n">
        <v>164</v>
      </c>
      <c r="C1521" s="5" t="n">
        <f aca="false">B1521/300</f>
        <v>0.546666666666667</v>
      </c>
      <c r="D1521" s="4" t="n">
        <v>4380</v>
      </c>
      <c r="E1521" s="4" t="n">
        <v>6</v>
      </c>
      <c r="F1521" s="4" t="n">
        <v>730</v>
      </c>
      <c r="G1521" s="5" t="n">
        <f aca="false">F1521/B1521</f>
        <v>4.45121951219512</v>
      </c>
      <c r="H1521" s="4" t="s">
        <v>8</v>
      </c>
    </row>
    <row r="1522" customFormat="false" ht="15" hidden="false" customHeight="false" outlineLevel="0" collapsed="false">
      <c r="A1522" s="4" t="n">
        <v>169554</v>
      </c>
      <c r="B1522" s="4" t="n">
        <v>119</v>
      </c>
      <c r="C1522" s="5" t="n">
        <f aca="false">B1522/300</f>
        <v>0.396666666666667</v>
      </c>
      <c r="D1522" s="4" t="n">
        <v>4400</v>
      </c>
      <c r="E1522" s="4" t="n">
        <v>5</v>
      </c>
      <c r="F1522" s="4" t="n">
        <v>880</v>
      </c>
      <c r="G1522" s="5" t="n">
        <f aca="false">F1522/B1522</f>
        <v>7.39495798319328</v>
      </c>
      <c r="H1522" s="4" t="s">
        <v>8</v>
      </c>
    </row>
    <row r="1523" customFormat="false" ht="15" hidden="false" customHeight="false" outlineLevel="0" collapsed="false">
      <c r="A1523" s="4" t="n">
        <v>169216</v>
      </c>
      <c r="B1523" s="4" t="n">
        <v>233</v>
      </c>
      <c r="C1523" s="5" t="n">
        <f aca="false">B1523/300</f>
        <v>0.776666666666667</v>
      </c>
      <c r="D1523" s="4" t="n">
        <v>4450</v>
      </c>
      <c r="E1523" s="4" t="n">
        <v>10</v>
      </c>
      <c r="F1523" s="4" t="n">
        <v>445</v>
      </c>
      <c r="G1523" s="5" t="n">
        <f aca="false">F1523/B1523</f>
        <v>1.90987124463519</v>
      </c>
      <c r="H1523" s="4" t="s">
        <v>8</v>
      </c>
    </row>
    <row r="1524" customFormat="false" ht="15" hidden="false" customHeight="false" outlineLevel="0" collapsed="false">
      <c r="A1524" s="4" t="n">
        <v>160591</v>
      </c>
      <c r="B1524" s="4" t="n">
        <v>80</v>
      </c>
      <c r="C1524" s="5" t="n">
        <f aca="false">B1524/300</f>
        <v>0.266666666666667</v>
      </c>
      <c r="D1524" s="4" t="n">
        <v>4480</v>
      </c>
      <c r="E1524" s="4" t="n">
        <v>56</v>
      </c>
      <c r="F1524" s="4" t="n">
        <v>80</v>
      </c>
      <c r="G1524" s="5" t="n">
        <f aca="false">F1524/B1524</f>
        <v>1</v>
      </c>
      <c r="H1524" s="4" t="s">
        <v>8</v>
      </c>
    </row>
    <row r="1525" customFormat="false" ht="15" hidden="false" customHeight="false" outlineLevel="0" collapsed="false">
      <c r="A1525" s="4" t="n">
        <v>160798</v>
      </c>
      <c r="B1525" s="4" t="n">
        <v>27</v>
      </c>
      <c r="C1525" s="5" t="n">
        <f aca="false">B1525/300</f>
        <v>0.09</v>
      </c>
      <c r="D1525" s="4" t="n">
        <v>4480</v>
      </c>
      <c r="E1525" s="4" t="n">
        <v>112</v>
      </c>
      <c r="F1525" s="4" t="n">
        <v>40</v>
      </c>
      <c r="G1525" s="5" t="n">
        <f aca="false">F1525/B1525</f>
        <v>1.48148148148148</v>
      </c>
      <c r="H1525" s="4" t="s">
        <v>8</v>
      </c>
    </row>
    <row r="1526" customFormat="false" ht="15" hidden="false" customHeight="false" outlineLevel="0" collapsed="false">
      <c r="A1526" s="4" t="n">
        <v>169170</v>
      </c>
      <c r="B1526" s="4" t="n">
        <v>243</v>
      </c>
      <c r="C1526" s="5" t="n">
        <f aca="false">B1526/300</f>
        <v>0.81</v>
      </c>
      <c r="D1526" s="4" t="n">
        <v>4495</v>
      </c>
      <c r="E1526" s="4" t="n">
        <v>5</v>
      </c>
      <c r="F1526" s="4" t="n">
        <v>899</v>
      </c>
      <c r="G1526" s="5" t="n">
        <f aca="false">F1526/B1526</f>
        <v>3.69958847736626</v>
      </c>
      <c r="H1526" s="4" t="s">
        <v>8</v>
      </c>
    </row>
    <row r="1527" customFormat="false" ht="15" hidden="false" customHeight="false" outlineLevel="0" collapsed="false">
      <c r="A1527" s="4" t="n">
        <v>162074</v>
      </c>
      <c r="B1527" s="4" t="n">
        <v>181</v>
      </c>
      <c r="C1527" s="5" t="n">
        <f aca="false">B1527/300</f>
        <v>0.603333333333333</v>
      </c>
      <c r="D1527" s="4" t="n">
        <v>4518</v>
      </c>
      <c r="E1527" s="4" t="n">
        <v>6</v>
      </c>
      <c r="F1527" s="4" t="n">
        <v>753</v>
      </c>
      <c r="G1527" s="5" t="n">
        <f aca="false">F1527/B1527</f>
        <v>4.16022099447514</v>
      </c>
      <c r="H1527" s="4" t="s">
        <v>8</v>
      </c>
    </row>
    <row r="1528" customFormat="false" ht="15" hidden="false" customHeight="false" outlineLevel="0" collapsed="false">
      <c r="A1528" s="4" t="n">
        <v>191312</v>
      </c>
      <c r="B1528" s="4" t="n">
        <v>769</v>
      </c>
      <c r="C1528" s="5" t="n">
        <f aca="false">B1528/300</f>
        <v>2.56333333333333</v>
      </c>
      <c r="D1528" s="4" t="n">
        <v>4542</v>
      </c>
      <c r="E1528" s="4" t="n">
        <v>1</v>
      </c>
      <c r="F1528" s="4" t="n">
        <v>4542</v>
      </c>
      <c r="G1528" s="5" t="n">
        <f aca="false">F1528/B1528</f>
        <v>5.90637191157347</v>
      </c>
      <c r="H1528" s="4" t="s">
        <v>8</v>
      </c>
    </row>
    <row r="1529" customFormat="false" ht="15" hidden="false" customHeight="false" outlineLevel="0" collapsed="false">
      <c r="A1529" s="4" t="n">
        <v>160586</v>
      </c>
      <c r="B1529" s="4" t="n">
        <v>63</v>
      </c>
      <c r="C1529" s="5" t="n">
        <f aca="false">B1529/300</f>
        <v>0.21</v>
      </c>
      <c r="D1529" s="4" t="n">
        <v>4590</v>
      </c>
      <c r="E1529" s="4" t="n">
        <v>30</v>
      </c>
      <c r="F1529" s="4" t="n">
        <v>153</v>
      </c>
      <c r="G1529" s="5" t="n">
        <f aca="false">F1529/B1529</f>
        <v>2.42857142857143</v>
      </c>
      <c r="H1529" s="4" t="s">
        <v>8</v>
      </c>
    </row>
    <row r="1530" customFormat="false" ht="15" hidden="false" customHeight="false" outlineLevel="0" collapsed="false">
      <c r="A1530" s="4" t="n">
        <v>160860</v>
      </c>
      <c r="B1530" s="4" t="n">
        <v>68</v>
      </c>
      <c r="C1530" s="5" t="n">
        <f aca="false">B1530/300</f>
        <v>0.226666666666667</v>
      </c>
      <c r="D1530" s="4" t="n">
        <v>4590</v>
      </c>
      <c r="E1530" s="4" t="n">
        <v>30</v>
      </c>
      <c r="F1530" s="4" t="n">
        <v>153</v>
      </c>
      <c r="G1530" s="5" t="n">
        <f aca="false">F1530/B1530</f>
        <v>2.25</v>
      </c>
      <c r="H1530" s="4" t="s">
        <v>8</v>
      </c>
    </row>
    <row r="1531" customFormat="false" ht="15" hidden="false" customHeight="false" outlineLevel="0" collapsed="false">
      <c r="A1531" s="4" t="n">
        <v>160538</v>
      </c>
      <c r="B1531" s="4" t="n">
        <v>32</v>
      </c>
      <c r="C1531" s="5" t="n">
        <f aca="false">B1531/300</f>
        <v>0.106666666666667</v>
      </c>
      <c r="D1531" s="4" t="n">
        <v>4592</v>
      </c>
      <c r="E1531" s="4" t="n">
        <v>28</v>
      </c>
      <c r="F1531" s="4" t="n">
        <v>164</v>
      </c>
      <c r="G1531" s="5" t="n">
        <f aca="false">F1531/B1531</f>
        <v>5.125</v>
      </c>
      <c r="H1531" s="4" t="s">
        <v>8</v>
      </c>
    </row>
    <row r="1532" customFormat="false" ht="15" hidden="false" customHeight="false" outlineLevel="0" collapsed="false">
      <c r="A1532" s="4" t="n">
        <v>169591</v>
      </c>
      <c r="B1532" s="4" t="n">
        <v>78</v>
      </c>
      <c r="C1532" s="5" t="n">
        <f aca="false">B1532/300</f>
        <v>0.26</v>
      </c>
      <c r="D1532" s="4" t="n">
        <v>4620</v>
      </c>
      <c r="E1532" s="4" t="n">
        <v>14</v>
      </c>
      <c r="F1532" s="4" t="n">
        <v>330</v>
      </c>
      <c r="G1532" s="5" t="n">
        <f aca="false">F1532/B1532</f>
        <v>4.23076923076923</v>
      </c>
      <c r="H1532" s="4" t="s">
        <v>8</v>
      </c>
    </row>
    <row r="1533" customFormat="false" ht="15" hidden="false" customHeight="false" outlineLevel="0" collapsed="false">
      <c r="A1533" s="4" t="n">
        <v>200253</v>
      </c>
      <c r="B1533" s="4" t="n">
        <v>61</v>
      </c>
      <c r="C1533" s="5" t="n">
        <f aca="false">B1533/300</f>
        <v>0.203333333333333</v>
      </c>
      <c r="D1533" s="4" t="n">
        <v>4650</v>
      </c>
      <c r="E1533" s="4" t="n">
        <v>30</v>
      </c>
      <c r="F1533" s="4" t="n">
        <v>155</v>
      </c>
      <c r="G1533" s="5" t="n">
        <f aca="false">F1533/B1533</f>
        <v>2.54098360655738</v>
      </c>
      <c r="H1533" s="4" t="s">
        <v>8</v>
      </c>
    </row>
    <row r="1534" customFormat="false" ht="15" hidden="false" customHeight="false" outlineLevel="0" collapsed="false">
      <c r="A1534" s="4" t="n">
        <v>167527</v>
      </c>
      <c r="B1534" s="4" t="n">
        <v>676</v>
      </c>
      <c r="C1534" s="5" t="n">
        <f aca="false">B1534/300</f>
        <v>2.25333333333333</v>
      </c>
      <c r="D1534" s="4" t="n">
        <v>4657</v>
      </c>
      <c r="E1534" s="4" t="n">
        <v>1</v>
      </c>
      <c r="F1534" s="4" t="n">
        <v>4657</v>
      </c>
      <c r="G1534" s="5" t="n">
        <f aca="false">F1534/B1534</f>
        <v>6.88905325443787</v>
      </c>
      <c r="H1534" s="4" t="s">
        <v>8</v>
      </c>
    </row>
    <row r="1535" customFormat="false" ht="15" hidden="false" customHeight="false" outlineLevel="0" collapsed="false">
      <c r="A1535" s="4" t="n">
        <v>160189</v>
      </c>
      <c r="B1535" s="4" t="n">
        <v>59</v>
      </c>
      <c r="C1535" s="5" t="n">
        <f aca="false">B1535/300</f>
        <v>0.196666666666667</v>
      </c>
      <c r="D1535" s="4" t="n">
        <v>4704</v>
      </c>
      <c r="E1535" s="4" t="n">
        <v>28</v>
      </c>
      <c r="F1535" s="4" t="n">
        <v>168</v>
      </c>
      <c r="G1535" s="5" t="n">
        <f aca="false">F1535/B1535</f>
        <v>2.84745762711864</v>
      </c>
      <c r="H1535" s="4" t="s">
        <v>8</v>
      </c>
    </row>
    <row r="1536" customFormat="false" ht="15" hidden="false" customHeight="false" outlineLevel="0" collapsed="false">
      <c r="A1536" s="4" t="n">
        <v>164243</v>
      </c>
      <c r="B1536" s="4" t="n">
        <v>17</v>
      </c>
      <c r="C1536" s="5" t="n">
        <f aca="false">B1536/300</f>
        <v>0.0566666666666667</v>
      </c>
      <c r="D1536" s="4" t="n">
        <v>4704</v>
      </c>
      <c r="E1536" s="4" t="n">
        <v>224</v>
      </c>
      <c r="F1536" s="4" t="n">
        <v>21</v>
      </c>
      <c r="G1536" s="5" t="n">
        <f aca="false">F1536/B1536</f>
        <v>1.23529411764706</v>
      </c>
      <c r="H1536" s="4" t="s">
        <v>8</v>
      </c>
    </row>
    <row r="1537" customFormat="false" ht="15" hidden="false" customHeight="false" outlineLevel="0" collapsed="false">
      <c r="A1537" s="4" t="n">
        <v>160149</v>
      </c>
      <c r="B1537" s="4" t="n">
        <v>38</v>
      </c>
      <c r="C1537" s="5" t="n">
        <f aca="false">B1537/300</f>
        <v>0.126666666666667</v>
      </c>
      <c r="D1537" s="4" t="n">
        <v>4720</v>
      </c>
      <c r="E1537" s="4" t="n">
        <v>20</v>
      </c>
      <c r="F1537" s="4" t="n">
        <v>236</v>
      </c>
      <c r="G1537" s="5" t="n">
        <f aca="false">F1537/B1537</f>
        <v>6.21052631578947</v>
      </c>
      <c r="H1537" s="4" t="s">
        <v>8</v>
      </c>
    </row>
    <row r="1538" customFormat="false" ht="15" hidden="false" customHeight="false" outlineLevel="0" collapsed="false">
      <c r="A1538" s="4" t="n">
        <v>162592</v>
      </c>
      <c r="B1538" s="4" t="n">
        <v>33</v>
      </c>
      <c r="C1538" s="5" t="n">
        <f aca="false">B1538/300</f>
        <v>0.11</v>
      </c>
      <c r="D1538" s="4" t="n">
        <v>4750</v>
      </c>
      <c r="E1538" s="4" t="n">
        <v>50</v>
      </c>
      <c r="F1538" s="4" t="n">
        <v>95</v>
      </c>
      <c r="G1538" s="5" t="n">
        <f aca="false">F1538/B1538</f>
        <v>2.87878787878788</v>
      </c>
      <c r="H1538" s="4" t="s">
        <v>8</v>
      </c>
    </row>
    <row r="1539" customFormat="false" ht="15" hidden="false" customHeight="false" outlineLevel="0" collapsed="false">
      <c r="A1539" s="4" t="n">
        <v>169567</v>
      </c>
      <c r="B1539" s="4" t="n">
        <v>92</v>
      </c>
      <c r="C1539" s="5" t="n">
        <f aca="false">B1539/300</f>
        <v>0.306666666666667</v>
      </c>
      <c r="D1539" s="4" t="n">
        <v>4770</v>
      </c>
      <c r="E1539" s="4" t="n">
        <v>10</v>
      </c>
      <c r="F1539" s="4" t="n">
        <v>477</v>
      </c>
      <c r="G1539" s="5" t="n">
        <f aca="false">F1539/B1539</f>
        <v>5.18478260869565</v>
      </c>
      <c r="H1539" s="4" t="s">
        <v>8</v>
      </c>
    </row>
    <row r="1540" customFormat="false" ht="15" hidden="false" customHeight="false" outlineLevel="0" collapsed="false">
      <c r="A1540" s="4" t="n">
        <v>159883</v>
      </c>
      <c r="B1540" s="4" t="n">
        <v>223</v>
      </c>
      <c r="C1540" s="5" t="n">
        <f aca="false">B1540/300</f>
        <v>0.743333333333333</v>
      </c>
      <c r="D1540" s="4" t="n">
        <v>4790</v>
      </c>
      <c r="E1540" s="4" t="n">
        <v>10</v>
      </c>
      <c r="F1540" s="4" t="n">
        <v>479</v>
      </c>
      <c r="G1540" s="5" t="n">
        <f aca="false">F1540/B1540</f>
        <v>2.14798206278027</v>
      </c>
      <c r="H1540" s="4" t="s">
        <v>8</v>
      </c>
    </row>
    <row r="1541" customFormat="false" ht="15" hidden="false" customHeight="false" outlineLevel="0" collapsed="false">
      <c r="A1541" s="4" t="n">
        <v>161199</v>
      </c>
      <c r="B1541" s="4" t="n">
        <v>31</v>
      </c>
      <c r="C1541" s="5" t="n">
        <f aca="false">B1541/300</f>
        <v>0.103333333333333</v>
      </c>
      <c r="D1541" s="4" t="n">
        <v>4800</v>
      </c>
      <c r="E1541" s="4" t="n">
        <v>100</v>
      </c>
      <c r="F1541" s="4" t="n">
        <v>48</v>
      </c>
      <c r="G1541" s="5" t="n">
        <f aca="false">F1541/B1541</f>
        <v>1.54838709677419</v>
      </c>
      <c r="H1541" s="4" t="s">
        <v>8</v>
      </c>
    </row>
    <row r="1542" customFormat="false" ht="15" hidden="false" customHeight="false" outlineLevel="0" collapsed="false">
      <c r="A1542" s="4" t="n">
        <v>167791</v>
      </c>
      <c r="B1542" s="4" t="n">
        <v>34</v>
      </c>
      <c r="C1542" s="5" t="n">
        <f aca="false">B1542/300</f>
        <v>0.113333333333333</v>
      </c>
      <c r="D1542" s="4" t="n">
        <v>4800</v>
      </c>
      <c r="E1542" s="4" t="n">
        <v>30</v>
      </c>
      <c r="F1542" s="4" t="n">
        <v>160</v>
      </c>
      <c r="G1542" s="5" t="n">
        <f aca="false">F1542/B1542</f>
        <v>4.70588235294118</v>
      </c>
      <c r="H1542" s="4" t="s">
        <v>8</v>
      </c>
    </row>
    <row r="1543" customFormat="false" ht="15" hidden="false" customHeight="false" outlineLevel="0" collapsed="false">
      <c r="A1543" s="4" t="n">
        <v>200314</v>
      </c>
      <c r="B1543" s="4" t="n">
        <v>30</v>
      </c>
      <c r="C1543" s="5" t="n">
        <f aca="false">B1543/300</f>
        <v>0.1</v>
      </c>
      <c r="D1543" s="4" t="n">
        <v>4800</v>
      </c>
      <c r="E1543" s="4" t="n">
        <v>50</v>
      </c>
      <c r="F1543" s="4" t="n">
        <v>96</v>
      </c>
      <c r="G1543" s="5" t="n">
        <f aca="false">F1543/B1543</f>
        <v>3.2</v>
      </c>
      <c r="H1543" s="4" t="s">
        <v>8</v>
      </c>
    </row>
    <row r="1544" customFormat="false" ht="15" hidden="false" customHeight="false" outlineLevel="0" collapsed="false">
      <c r="A1544" s="4" t="n">
        <v>162231</v>
      </c>
      <c r="B1544" s="4" t="n">
        <v>39</v>
      </c>
      <c r="C1544" s="5" t="n">
        <f aca="false">B1544/300</f>
        <v>0.13</v>
      </c>
      <c r="D1544" s="4" t="n">
        <v>4816</v>
      </c>
      <c r="E1544" s="4" t="n">
        <v>56</v>
      </c>
      <c r="F1544" s="4" t="n">
        <v>86</v>
      </c>
      <c r="G1544" s="5" t="n">
        <f aca="false">F1544/B1544</f>
        <v>2.20512820512821</v>
      </c>
      <c r="H1544" s="4" t="s">
        <v>8</v>
      </c>
    </row>
    <row r="1545" customFormat="false" ht="15" hidden="false" customHeight="false" outlineLevel="0" collapsed="false">
      <c r="A1545" s="4" t="n">
        <v>162957</v>
      </c>
      <c r="B1545" s="4" t="n">
        <v>51</v>
      </c>
      <c r="C1545" s="5" t="n">
        <f aca="false">B1545/300</f>
        <v>0.17</v>
      </c>
      <c r="D1545" s="4" t="n">
        <v>4816</v>
      </c>
      <c r="E1545" s="4" t="n">
        <v>56</v>
      </c>
      <c r="F1545" s="4" t="n">
        <v>86</v>
      </c>
      <c r="G1545" s="5" t="n">
        <f aca="false">F1545/B1545</f>
        <v>1.68627450980392</v>
      </c>
      <c r="H1545" s="4" t="s">
        <v>8</v>
      </c>
    </row>
    <row r="1546" customFormat="false" ht="15" hidden="false" customHeight="false" outlineLevel="0" collapsed="false">
      <c r="A1546" s="4" t="n">
        <v>163202</v>
      </c>
      <c r="B1546" s="4" t="n">
        <v>174</v>
      </c>
      <c r="C1546" s="5" t="n">
        <f aca="false">B1546/300</f>
        <v>0.58</v>
      </c>
      <c r="D1546" s="4" t="n">
        <v>4840</v>
      </c>
      <c r="E1546" s="4" t="n">
        <v>10</v>
      </c>
      <c r="F1546" s="4" t="n">
        <v>484</v>
      </c>
      <c r="G1546" s="5" t="n">
        <f aca="false">F1546/B1546</f>
        <v>2.7816091954023</v>
      </c>
      <c r="H1546" s="4" t="s">
        <v>8</v>
      </c>
    </row>
    <row r="1547" customFormat="false" ht="15" hidden="false" customHeight="false" outlineLevel="0" collapsed="false">
      <c r="A1547" s="4" t="n">
        <v>159923</v>
      </c>
      <c r="B1547" s="4" t="n">
        <v>192</v>
      </c>
      <c r="C1547" s="5" t="n">
        <f aca="false">B1547/300</f>
        <v>0.64</v>
      </c>
      <c r="D1547" s="4" t="n">
        <v>4842</v>
      </c>
      <c r="E1547" s="4" t="n">
        <v>3</v>
      </c>
      <c r="F1547" s="4" t="n">
        <v>1614</v>
      </c>
      <c r="G1547" s="5" t="n">
        <f aca="false">F1547/B1547</f>
        <v>8.40625</v>
      </c>
      <c r="H1547" s="4" t="s">
        <v>8</v>
      </c>
    </row>
    <row r="1548" customFormat="false" ht="15" hidden="false" customHeight="false" outlineLevel="0" collapsed="false">
      <c r="A1548" s="4" t="n">
        <v>163372</v>
      </c>
      <c r="B1548" s="4" t="n">
        <v>190</v>
      </c>
      <c r="C1548" s="5" t="n">
        <f aca="false">B1548/300</f>
        <v>0.633333333333333</v>
      </c>
      <c r="D1548" s="4" t="n">
        <v>4885</v>
      </c>
      <c r="E1548" s="4" t="n">
        <v>5</v>
      </c>
      <c r="F1548" s="4" t="n">
        <v>977</v>
      </c>
      <c r="G1548" s="5" t="n">
        <f aca="false">F1548/B1548</f>
        <v>5.14210526315789</v>
      </c>
      <c r="H1548" s="4" t="s">
        <v>8</v>
      </c>
    </row>
    <row r="1549" customFormat="false" ht="15" hidden="false" customHeight="false" outlineLevel="0" collapsed="false">
      <c r="A1549" s="4" t="n">
        <v>164851</v>
      </c>
      <c r="B1549" s="4" t="n">
        <v>39</v>
      </c>
      <c r="C1549" s="5" t="n">
        <f aca="false">B1549/300</f>
        <v>0.13</v>
      </c>
      <c r="D1549" s="4" t="n">
        <v>4984</v>
      </c>
      <c r="E1549" s="4" t="n">
        <v>56</v>
      </c>
      <c r="F1549" s="4" t="n">
        <v>89</v>
      </c>
      <c r="G1549" s="5" t="n">
        <f aca="false">F1549/B1549</f>
        <v>2.28205128205128</v>
      </c>
      <c r="H1549" s="4" t="s">
        <v>8</v>
      </c>
    </row>
    <row r="1550" customFormat="false" ht="15" hidden="false" customHeight="false" outlineLevel="0" collapsed="false">
      <c r="A1550" s="4" t="n">
        <v>162289</v>
      </c>
      <c r="B1550" s="4" t="n">
        <v>274</v>
      </c>
      <c r="C1550" s="5" t="n">
        <f aca="false">B1550/300</f>
        <v>0.913333333333333</v>
      </c>
      <c r="D1550" s="4" t="n">
        <v>4990</v>
      </c>
      <c r="E1550" s="4" t="n">
        <v>5</v>
      </c>
      <c r="F1550" s="4" t="n">
        <v>998</v>
      </c>
      <c r="G1550" s="5" t="n">
        <f aca="false">F1550/B1550</f>
        <v>3.64233576642336</v>
      </c>
      <c r="H1550" s="4" t="s">
        <v>8</v>
      </c>
    </row>
    <row r="1551" customFormat="false" ht="15" hidden="false" customHeight="false" outlineLevel="0" collapsed="false">
      <c r="A1551" s="4" t="n">
        <v>160056</v>
      </c>
      <c r="B1551" s="4" t="n">
        <v>113</v>
      </c>
      <c r="C1551" s="5" t="n">
        <f aca="false">B1551/300</f>
        <v>0.376666666666667</v>
      </c>
      <c r="D1551" s="4" t="n">
        <v>5020</v>
      </c>
      <c r="E1551" s="4" t="n">
        <v>10</v>
      </c>
      <c r="F1551" s="4" t="n">
        <v>502</v>
      </c>
      <c r="G1551" s="5" t="n">
        <f aca="false">F1551/B1551</f>
        <v>4.4424778761062</v>
      </c>
      <c r="H1551" s="4" t="s">
        <v>8</v>
      </c>
    </row>
    <row r="1552" customFormat="false" ht="15" hidden="false" customHeight="false" outlineLevel="0" collapsed="false">
      <c r="A1552" s="4" t="n">
        <v>169467</v>
      </c>
      <c r="B1552" s="4" t="n">
        <v>330</v>
      </c>
      <c r="C1552" s="5" t="n">
        <f aca="false">B1552/300</f>
        <v>1.1</v>
      </c>
      <c r="D1552" s="4" t="n">
        <v>5022</v>
      </c>
      <c r="E1552" s="4" t="n">
        <v>3</v>
      </c>
      <c r="F1552" s="4" t="n">
        <v>1674</v>
      </c>
      <c r="G1552" s="5" t="n">
        <f aca="false">F1552/B1552</f>
        <v>5.07272727272727</v>
      </c>
      <c r="H1552" s="4" t="s">
        <v>8</v>
      </c>
    </row>
    <row r="1553" customFormat="false" ht="15" hidden="false" customHeight="false" outlineLevel="0" collapsed="false">
      <c r="A1553" s="4" t="n">
        <v>162967</v>
      </c>
      <c r="B1553" s="4" t="n">
        <v>200</v>
      </c>
      <c r="C1553" s="5" t="n">
        <f aca="false">B1553/300</f>
        <v>0.666666666666667</v>
      </c>
      <c r="D1553" s="4" t="n">
        <v>5034</v>
      </c>
      <c r="E1553" s="4" t="n">
        <v>6</v>
      </c>
      <c r="F1553" s="4" t="n">
        <v>839</v>
      </c>
      <c r="G1553" s="5" t="n">
        <f aca="false">F1553/B1553</f>
        <v>4.195</v>
      </c>
      <c r="H1553" s="4" t="s">
        <v>8</v>
      </c>
    </row>
    <row r="1554" customFormat="false" ht="15" hidden="false" customHeight="false" outlineLevel="0" collapsed="false">
      <c r="A1554" s="4" t="n">
        <v>159918</v>
      </c>
      <c r="B1554" s="4" t="n">
        <v>37</v>
      </c>
      <c r="C1554" s="5" t="n">
        <f aca="false">B1554/300</f>
        <v>0.123333333333333</v>
      </c>
      <c r="D1554" s="4" t="n">
        <v>5040</v>
      </c>
      <c r="E1554" s="4" t="n">
        <v>90</v>
      </c>
      <c r="F1554" s="4" t="n">
        <v>56</v>
      </c>
      <c r="G1554" s="5" t="n">
        <f aca="false">F1554/B1554</f>
        <v>1.51351351351351</v>
      </c>
      <c r="H1554" s="4" t="s">
        <v>8</v>
      </c>
    </row>
    <row r="1555" customFormat="false" ht="15" hidden="false" customHeight="false" outlineLevel="0" collapsed="false">
      <c r="A1555" s="4" t="n">
        <v>166344</v>
      </c>
      <c r="B1555" s="4" t="n">
        <v>130</v>
      </c>
      <c r="C1555" s="5" t="n">
        <f aca="false">B1555/300</f>
        <v>0.433333333333333</v>
      </c>
      <c r="D1555" s="4" t="n">
        <v>5070</v>
      </c>
      <c r="E1555" s="4" t="n">
        <v>10</v>
      </c>
      <c r="F1555" s="4" t="n">
        <v>507</v>
      </c>
      <c r="G1555" s="5" t="n">
        <f aca="false">F1555/B1555</f>
        <v>3.9</v>
      </c>
      <c r="H1555" s="4" t="s">
        <v>8</v>
      </c>
    </row>
    <row r="1556" customFormat="false" ht="15" hidden="false" customHeight="false" outlineLevel="0" collapsed="false">
      <c r="A1556" s="4" t="n">
        <v>163800</v>
      </c>
      <c r="B1556" s="4" t="n">
        <v>28</v>
      </c>
      <c r="C1556" s="5" t="n">
        <f aca="false">B1556/300</f>
        <v>0.0933333333333333</v>
      </c>
      <c r="D1556" s="4" t="n">
        <v>5100</v>
      </c>
      <c r="E1556" s="4" t="n">
        <v>50</v>
      </c>
      <c r="F1556" s="4" t="n">
        <v>102</v>
      </c>
      <c r="G1556" s="5" t="n">
        <f aca="false">F1556/B1556</f>
        <v>3.64285714285714</v>
      </c>
      <c r="H1556" s="4" t="s">
        <v>8</v>
      </c>
    </row>
    <row r="1557" customFormat="false" ht="15" hidden="false" customHeight="false" outlineLevel="0" collapsed="false">
      <c r="A1557" s="4" t="n">
        <v>161008</v>
      </c>
      <c r="B1557" s="4" t="n">
        <v>126</v>
      </c>
      <c r="C1557" s="5" t="n">
        <f aca="false">B1557/300</f>
        <v>0.42</v>
      </c>
      <c r="D1557" s="4" t="n">
        <v>5120</v>
      </c>
      <c r="E1557" s="4" t="n">
        <v>20</v>
      </c>
      <c r="F1557" s="4" t="n">
        <v>256</v>
      </c>
      <c r="G1557" s="5" t="n">
        <f aca="false">F1557/B1557</f>
        <v>2.03174603174603</v>
      </c>
      <c r="H1557" s="4" t="s">
        <v>8</v>
      </c>
    </row>
    <row r="1558" customFormat="false" ht="15" hidden="false" customHeight="false" outlineLevel="0" collapsed="false">
      <c r="A1558" s="4" t="n">
        <v>160861</v>
      </c>
      <c r="B1558" s="4" t="n">
        <v>83</v>
      </c>
      <c r="C1558" s="5" t="n">
        <f aca="false">B1558/300</f>
        <v>0.276666666666667</v>
      </c>
      <c r="D1558" s="4" t="n">
        <v>5127</v>
      </c>
      <c r="E1558" s="4" t="n">
        <v>1</v>
      </c>
      <c r="F1558" s="4" t="n">
        <v>5127</v>
      </c>
      <c r="G1558" s="5" t="n">
        <f aca="false">F1558/B1558</f>
        <v>61.7710843373494</v>
      </c>
      <c r="H1558" s="4" t="s">
        <v>8</v>
      </c>
    </row>
    <row r="1559" customFormat="false" ht="15" hidden="false" customHeight="false" outlineLevel="0" collapsed="false">
      <c r="A1559" s="4" t="n">
        <v>200062</v>
      </c>
      <c r="B1559" s="4" t="n">
        <v>54</v>
      </c>
      <c r="C1559" s="5" t="n">
        <f aca="false">B1559/300</f>
        <v>0.18</v>
      </c>
      <c r="D1559" s="4" t="n">
        <v>5130</v>
      </c>
      <c r="E1559" s="4" t="n">
        <v>90</v>
      </c>
      <c r="F1559" s="4" t="n">
        <v>57</v>
      </c>
      <c r="G1559" s="5" t="n">
        <f aca="false">F1559/B1559</f>
        <v>1.05555555555556</v>
      </c>
      <c r="H1559" s="4" t="s">
        <v>8</v>
      </c>
    </row>
    <row r="1560" customFormat="false" ht="15" hidden="false" customHeight="false" outlineLevel="0" collapsed="false">
      <c r="A1560" s="4" t="n">
        <v>161405</v>
      </c>
      <c r="B1560" s="4" t="n">
        <v>64</v>
      </c>
      <c r="C1560" s="5" t="n">
        <f aca="false">B1560/300</f>
        <v>0.213333333333333</v>
      </c>
      <c r="D1560" s="4" t="n">
        <v>5190</v>
      </c>
      <c r="E1560" s="4" t="n">
        <v>30</v>
      </c>
      <c r="F1560" s="4" t="n">
        <v>173</v>
      </c>
      <c r="G1560" s="5" t="n">
        <f aca="false">F1560/B1560</f>
        <v>2.703125</v>
      </c>
      <c r="H1560" s="4" t="s">
        <v>8</v>
      </c>
    </row>
    <row r="1561" customFormat="false" ht="15" hidden="false" customHeight="false" outlineLevel="0" collapsed="false">
      <c r="A1561" s="4" t="n">
        <v>167430</v>
      </c>
      <c r="B1561" s="4" t="n">
        <v>182</v>
      </c>
      <c r="C1561" s="5" t="n">
        <f aca="false">B1561/300</f>
        <v>0.606666666666667</v>
      </c>
      <c r="D1561" s="4" t="n">
        <v>5190</v>
      </c>
      <c r="E1561" s="4" t="n">
        <v>10</v>
      </c>
      <c r="F1561" s="4" t="n">
        <v>519</v>
      </c>
      <c r="G1561" s="5" t="n">
        <f aca="false">F1561/B1561</f>
        <v>2.85164835164835</v>
      </c>
      <c r="H1561" s="4" t="s">
        <v>8</v>
      </c>
    </row>
    <row r="1562" customFormat="false" ht="15" hidden="false" customHeight="false" outlineLevel="0" collapsed="false">
      <c r="A1562" s="4" t="n">
        <v>160514</v>
      </c>
      <c r="B1562" s="4" t="n">
        <v>49</v>
      </c>
      <c r="C1562" s="5" t="n">
        <f aca="false">B1562/300</f>
        <v>0.163333333333333</v>
      </c>
      <c r="D1562" s="4" t="n">
        <v>5220</v>
      </c>
      <c r="E1562" s="4" t="n">
        <v>30</v>
      </c>
      <c r="F1562" s="4" t="n">
        <v>174</v>
      </c>
      <c r="G1562" s="5" t="n">
        <f aca="false">F1562/B1562</f>
        <v>3.55102040816327</v>
      </c>
      <c r="H1562" s="4" t="s">
        <v>8</v>
      </c>
    </row>
    <row r="1563" customFormat="false" ht="15" hidden="false" customHeight="false" outlineLevel="0" collapsed="false">
      <c r="A1563" s="4" t="n">
        <v>168659</v>
      </c>
      <c r="B1563" s="4" t="n">
        <v>76</v>
      </c>
      <c r="C1563" s="5" t="n">
        <f aca="false">B1563/300</f>
        <v>0.253333333333333</v>
      </c>
      <c r="D1563" s="4" t="n">
        <v>5220</v>
      </c>
      <c r="E1563" s="4" t="n">
        <v>20</v>
      </c>
      <c r="F1563" s="4" t="n">
        <v>261</v>
      </c>
      <c r="G1563" s="5" t="n">
        <f aca="false">F1563/B1563</f>
        <v>3.43421052631579</v>
      </c>
      <c r="H1563" s="4" t="s">
        <v>8</v>
      </c>
    </row>
    <row r="1564" customFormat="false" ht="15" hidden="false" customHeight="false" outlineLevel="0" collapsed="false">
      <c r="A1564" s="4" t="n">
        <v>169522</v>
      </c>
      <c r="B1564" s="4" t="n">
        <v>154</v>
      </c>
      <c r="C1564" s="5" t="n">
        <f aca="false">B1564/300</f>
        <v>0.513333333333333</v>
      </c>
      <c r="D1564" s="4" t="n">
        <v>5240</v>
      </c>
      <c r="E1564" s="4" t="n">
        <v>5</v>
      </c>
      <c r="F1564" s="4" t="n">
        <v>1048</v>
      </c>
      <c r="G1564" s="5" t="n">
        <f aca="false">F1564/B1564</f>
        <v>6.80519480519481</v>
      </c>
      <c r="H1564" s="4" t="s">
        <v>8</v>
      </c>
    </row>
    <row r="1565" customFormat="false" ht="15" hidden="false" customHeight="false" outlineLevel="0" collapsed="false">
      <c r="A1565" s="4" t="n">
        <v>169468</v>
      </c>
      <c r="B1565" s="4" t="n">
        <v>356</v>
      </c>
      <c r="C1565" s="5" t="n">
        <f aca="false">B1565/300</f>
        <v>1.18666666666667</v>
      </c>
      <c r="D1565" s="4" t="n">
        <v>5244</v>
      </c>
      <c r="E1565" s="4" t="n">
        <v>3</v>
      </c>
      <c r="F1565" s="4" t="n">
        <v>1748</v>
      </c>
      <c r="G1565" s="5" t="n">
        <f aca="false">F1565/B1565</f>
        <v>4.91011235955056</v>
      </c>
      <c r="H1565" s="4" t="s">
        <v>8</v>
      </c>
    </row>
    <row r="1566" customFormat="false" ht="15" hidden="false" customHeight="false" outlineLevel="0" collapsed="false">
      <c r="A1566" s="4" t="n">
        <v>169690</v>
      </c>
      <c r="B1566" s="4" t="n">
        <v>91</v>
      </c>
      <c r="C1566" s="5" t="n">
        <f aca="false">B1566/300</f>
        <v>0.303333333333333</v>
      </c>
      <c r="D1566" s="4" t="n">
        <v>5280</v>
      </c>
      <c r="E1566" s="4" t="n">
        <v>60</v>
      </c>
      <c r="F1566" s="4" t="n">
        <v>88</v>
      </c>
      <c r="G1566" s="5" t="n">
        <f aca="false">F1566/B1566</f>
        <v>0.967032967032967</v>
      </c>
      <c r="H1566" s="4" t="s">
        <v>8</v>
      </c>
    </row>
    <row r="1567" customFormat="false" ht="15" hidden="false" customHeight="false" outlineLevel="0" collapsed="false">
      <c r="A1567" s="4" t="n">
        <v>184368</v>
      </c>
      <c r="B1567" s="4" t="n">
        <v>250</v>
      </c>
      <c r="C1567" s="5" t="n">
        <f aca="false">B1567/300</f>
        <v>0.833333333333333</v>
      </c>
      <c r="D1567" s="4" t="n">
        <v>5310</v>
      </c>
      <c r="E1567" s="4" t="n">
        <v>1</v>
      </c>
      <c r="F1567" s="4" t="n">
        <v>5310</v>
      </c>
      <c r="G1567" s="5" t="n">
        <f aca="false">F1567/B1567</f>
        <v>21.24</v>
      </c>
      <c r="H1567" s="4" t="s">
        <v>8</v>
      </c>
    </row>
    <row r="1568" customFormat="false" ht="15" hidden="false" customHeight="false" outlineLevel="0" collapsed="false">
      <c r="A1568" s="4" t="n">
        <v>182491</v>
      </c>
      <c r="B1568" s="4" t="n">
        <v>45</v>
      </c>
      <c r="C1568" s="5" t="n">
        <f aca="false">B1568/300</f>
        <v>0.15</v>
      </c>
      <c r="D1568" s="4" t="n">
        <v>5340</v>
      </c>
      <c r="E1568" s="4" t="n">
        <v>30</v>
      </c>
      <c r="F1568" s="4" t="n">
        <v>178</v>
      </c>
      <c r="G1568" s="5" t="n">
        <f aca="false">F1568/B1568</f>
        <v>3.95555555555556</v>
      </c>
      <c r="H1568" s="4" t="s">
        <v>8</v>
      </c>
    </row>
    <row r="1569" customFormat="false" ht="15" hidden="false" customHeight="false" outlineLevel="0" collapsed="false">
      <c r="A1569" s="4" t="n">
        <v>195899</v>
      </c>
      <c r="B1569" s="4" t="n">
        <v>26</v>
      </c>
      <c r="C1569" s="5" t="n">
        <f aca="false">B1569/300</f>
        <v>0.0866666666666667</v>
      </c>
      <c r="D1569" s="4" t="n">
        <v>5340</v>
      </c>
      <c r="E1569" s="4" t="n">
        <v>30</v>
      </c>
      <c r="F1569" s="4" t="n">
        <v>178</v>
      </c>
      <c r="G1569" s="5" t="n">
        <f aca="false">F1569/B1569</f>
        <v>6.84615384615385</v>
      </c>
      <c r="H1569" s="4" t="s">
        <v>8</v>
      </c>
    </row>
    <row r="1570" customFormat="false" ht="15" hidden="false" customHeight="false" outlineLevel="0" collapsed="false">
      <c r="A1570" s="4" t="n">
        <v>200731</v>
      </c>
      <c r="B1570" s="4" t="n">
        <v>310</v>
      </c>
      <c r="C1570" s="5" t="n">
        <f aca="false">B1570/300</f>
        <v>1.03333333333333</v>
      </c>
      <c r="D1570" s="4" t="n">
        <v>5360</v>
      </c>
      <c r="E1570" s="4" t="n">
        <v>5</v>
      </c>
      <c r="F1570" s="4" t="n">
        <v>1072</v>
      </c>
      <c r="G1570" s="5" t="n">
        <f aca="false">F1570/B1570</f>
        <v>3.45806451612903</v>
      </c>
      <c r="H1570" s="4" t="s">
        <v>8</v>
      </c>
    </row>
    <row r="1571" customFormat="false" ht="15" hidden="false" customHeight="false" outlineLevel="0" collapsed="false">
      <c r="A1571" s="4" t="n">
        <v>161902</v>
      </c>
      <c r="B1571" s="4" t="n">
        <v>38</v>
      </c>
      <c r="C1571" s="5" t="n">
        <f aca="false">B1571/300</f>
        <v>0.126666666666667</v>
      </c>
      <c r="D1571" s="4" t="n">
        <v>5376</v>
      </c>
      <c r="E1571" s="4" t="n">
        <v>112</v>
      </c>
      <c r="F1571" s="4" t="n">
        <v>48</v>
      </c>
      <c r="G1571" s="5" t="n">
        <f aca="false">F1571/B1571</f>
        <v>1.26315789473684</v>
      </c>
      <c r="H1571" s="4" t="s">
        <v>8</v>
      </c>
    </row>
    <row r="1572" customFormat="false" ht="15" hidden="false" customHeight="false" outlineLevel="0" collapsed="false">
      <c r="A1572" s="4" t="n">
        <v>162944</v>
      </c>
      <c r="B1572" s="4" t="n">
        <v>88</v>
      </c>
      <c r="C1572" s="5" t="n">
        <f aca="false">B1572/300</f>
        <v>0.293333333333333</v>
      </c>
      <c r="D1572" s="4" t="n">
        <v>5425</v>
      </c>
      <c r="E1572" s="4" t="n">
        <v>35</v>
      </c>
      <c r="F1572" s="4" t="n">
        <v>155</v>
      </c>
      <c r="G1572" s="5" t="n">
        <f aca="false">F1572/B1572</f>
        <v>1.76136363636364</v>
      </c>
      <c r="H1572" s="4" t="s">
        <v>8</v>
      </c>
    </row>
    <row r="1573" customFormat="false" ht="15" hidden="false" customHeight="false" outlineLevel="0" collapsed="false">
      <c r="A1573" s="4" t="n">
        <v>166496</v>
      </c>
      <c r="B1573" s="4" t="n">
        <v>93</v>
      </c>
      <c r="C1573" s="5" t="n">
        <f aca="false">B1573/300</f>
        <v>0.31</v>
      </c>
      <c r="D1573" s="4" t="n">
        <v>5460</v>
      </c>
      <c r="E1573" s="4" t="n">
        <v>28</v>
      </c>
      <c r="F1573" s="4" t="n">
        <v>195</v>
      </c>
      <c r="G1573" s="5" t="n">
        <f aca="false">F1573/B1573</f>
        <v>2.09677419354839</v>
      </c>
      <c r="H1573" s="4" t="s">
        <v>8</v>
      </c>
    </row>
    <row r="1574" customFormat="false" ht="15" hidden="false" customHeight="false" outlineLevel="0" collapsed="false">
      <c r="A1574" s="4" t="n">
        <v>169589</v>
      </c>
      <c r="B1574" s="4" t="n">
        <v>45</v>
      </c>
      <c r="C1574" s="5" t="n">
        <f aca="false">B1574/300</f>
        <v>0.15</v>
      </c>
      <c r="D1574" s="4" t="n">
        <v>5460</v>
      </c>
      <c r="E1574" s="4" t="n">
        <v>28</v>
      </c>
      <c r="F1574" s="4" t="n">
        <v>195</v>
      </c>
      <c r="G1574" s="5" t="n">
        <f aca="false">F1574/B1574</f>
        <v>4.33333333333333</v>
      </c>
      <c r="H1574" s="4" t="s">
        <v>8</v>
      </c>
    </row>
    <row r="1575" customFormat="false" ht="15" hidden="false" customHeight="false" outlineLevel="0" collapsed="false">
      <c r="A1575" s="4" t="n">
        <v>160206</v>
      </c>
      <c r="B1575" s="4" t="n">
        <v>44</v>
      </c>
      <c r="C1575" s="5" t="n">
        <f aca="false">B1575/300</f>
        <v>0.146666666666667</v>
      </c>
      <c r="D1575" s="4" t="n">
        <v>5500</v>
      </c>
      <c r="E1575" s="4" t="n">
        <v>50</v>
      </c>
      <c r="F1575" s="4" t="n">
        <v>110</v>
      </c>
      <c r="G1575" s="5" t="n">
        <f aca="false">F1575/B1575</f>
        <v>2.5</v>
      </c>
      <c r="H1575" s="4" t="s">
        <v>8</v>
      </c>
    </row>
    <row r="1576" customFormat="false" ht="15" hidden="false" customHeight="false" outlineLevel="0" collapsed="false">
      <c r="A1576" s="4" t="n">
        <v>169575</v>
      </c>
      <c r="B1576" s="4" t="n">
        <v>77</v>
      </c>
      <c r="C1576" s="5" t="n">
        <f aca="false">B1576/300</f>
        <v>0.256666666666667</v>
      </c>
      <c r="D1576" s="4" t="n">
        <v>5544</v>
      </c>
      <c r="E1576" s="4" t="n">
        <v>28</v>
      </c>
      <c r="F1576" s="4" t="n">
        <v>198</v>
      </c>
      <c r="G1576" s="5" t="n">
        <f aca="false">F1576/B1576</f>
        <v>2.57142857142857</v>
      </c>
      <c r="H1576" s="4" t="s">
        <v>8</v>
      </c>
    </row>
    <row r="1577" customFormat="false" ht="15" hidden="false" customHeight="false" outlineLevel="0" collapsed="false">
      <c r="A1577" s="4" t="n">
        <v>161945</v>
      </c>
      <c r="B1577" s="4" t="n">
        <v>31</v>
      </c>
      <c r="C1577" s="5" t="n">
        <f aca="false">B1577/300</f>
        <v>0.103333333333333</v>
      </c>
      <c r="D1577" s="4" t="n">
        <v>5640</v>
      </c>
      <c r="E1577" s="4" t="n">
        <v>60</v>
      </c>
      <c r="F1577" s="4" t="n">
        <v>94</v>
      </c>
      <c r="G1577" s="5" t="n">
        <f aca="false">F1577/B1577</f>
        <v>3.03225806451613</v>
      </c>
      <c r="H1577" s="4" t="s">
        <v>8</v>
      </c>
    </row>
    <row r="1578" customFormat="false" ht="15" hidden="false" customHeight="false" outlineLevel="0" collapsed="false">
      <c r="A1578" s="4" t="n">
        <v>163276</v>
      </c>
      <c r="B1578" s="4" t="n">
        <v>85</v>
      </c>
      <c r="C1578" s="5" t="n">
        <f aca="false">B1578/300</f>
        <v>0.283333333333333</v>
      </c>
      <c r="D1578" s="4" t="n">
        <v>5656</v>
      </c>
      <c r="E1578" s="4" t="n">
        <v>28</v>
      </c>
      <c r="F1578" s="4" t="n">
        <v>202</v>
      </c>
      <c r="G1578" s="5" t="n">
        <f aca="false">F1578/B1578</f>
        <v>2.37647058823529</v>
      </c>
      <c r="H1578" s="4" t="s">
        <v>8</v>
      </c>
    </row>
    <row r="1579" customFormat="false" ht="15" hidden="false" customHeight="false" outlineLevel="0" collapsed="false">
      <c r="A1579" s="4" t="n">
        <v>199869</v>
      </c>
      <c r="B1579" s="4" t="n">
        <v>97</v>
      </c>
      <c r="C1579" s="5" t="n">
        <f aca="false">B1579/300</f>
        <v>0.323333333333333</v>
      </c>
      <c r="D1579" s="4" t="n">
        <v>5680</v>
      </c>
      <c r="E1579" s="4" t="n">
        <v>20</v>
      </c>
      <c r="F1579" s="4" t="n">
        <v>284</v>
      </c>
      <c r="G1579" s="5" t="n">
        <f aca="false">F1579/B1579</f>
        <v>2.92783505154639</v>
      </c>
      <c r="H1579" s="4" t="s">
        <v>8</v>
      </c>
    </row>
    <row r="1580" customFormat="false" ht="15" hidden="false" customHeight="false" outlineLevel="0" collapsed="false">
      <c r="A1580" s="4" t="n">
        <v>160776</v>
      </c>
      <c r="B1580" s="4" t="n">
        <v>35</v>
      </c>
      <c r="C1580" s="5" t="n">
        <f aca="false">B1580/300</f>
        <v>0.116666666666667</v>
      </c>
      <c r="D1580" s="4" t="n">
        <v>5712</v>
      </c>
      <c r="E1580" s="4" t="n">
        <v>56</v>
      </c>
      <c r="F1580" s="4" t="n">
        <v>102</v>
      </c>
      <c r="G1580" s="5" t="n">
        <f aca="false">F1580/B1580</f>
        <v>2.91428571428571</v>
      </c>
      <c r="H1580" s="4" t="s">
        <v>8</v>
      </c>
    </row>
    <row r="1581" customFormat="false" ht="15" hidden="false" customHeight="false" outlineLevel="0" collapsed="false">
      <c r="A1581" s="4" t="n">
        <v>161255</v>
      </c>
      <c r="B1581" s="4" t="n">
        <v>26</v>
      </c>
      <c r="C1581" s="5" t="n">
        <f aca="false">B1581/300</f>
        <v>0.0866666666666667</v>
      </c>
      <c r="D1581" s="4" t="n">
        <v>5760</v>
      </c>
      <c r="E1581" s="4" t="n">
        <v>60</v>
      </c>
      <c r="F1581" s="4" t="n">
        <v>96</v>
      </c>
      <c r="G1581" s="5" t="n">
        <f aca="false">F1581/B1581</f>
        <v>3.69230769230769</v>
      </c>
      <c r="H1581" s="4" t="s">
        <v>8</v>
      </c>
    </row>
    <row r="1582" customFormat="false" ht="15" hidden="false" customHeight="false" outlineLevel="0" collapsed="false">
      <c r="A1582" s="4" t="n">
        <v>162185</v>
      </c>
      <c r="B1582" s="4" t="n">
        <v>51</v>
      </c>
      <c r="C1582" s="5" t="n">
        <f aca="false">B1582/300</f>
        <v>0.17</v>
      </c>
      <c r="D1582" s="4" t="n">
        <v>5768</v>
      </c>
      <c r="E1582" s="4" t="n">
        <v>56</v>
      </c>
      <c r="F1582" s="4" t="n">
        <v>103</v>
      </c>
      <c r="G1582" s="5" t="n">
        <f aca="false">F1582/B1582</f>
        <v>2.01960784313726</v>
      </c>
      <c r="H1582" s="4" t="s">
        <v>8</v>
      </c>
    </row>
    <row r="1583" customFormat="false" ht="15" hidden="false" customHeight="false" outlineLevel="0" collapsed="false">
      <c r="A1583" s="4" t="n">
        <v>167252</v>
      </c>
      <c r="B1583" s="4" t="n">
        <v>117</v>
      </c>
      <c r="C1583" s="5" t="n">
        <f aca="false">B1583/300</f>
        <v>0.39</v>
      </c>
      <c r="D1583" s="4" t="n">
        <v>5780</v>
      </c>
      <c r="E1583" s="4" t="n">
        <v>20</v>
      </c>
      <c r="F1583" s="4" t="n">
        <v>289</v>
      </c>
      <c r="G1583" s="5" t="n">
        <f aca="false">F1583/B1583</f>
        <v>2.47008547008547</v>
      </c>
      <c r="H1583" s="4" t="s">
        <v>8</v>
      </c>
    </row>
    <row r="1584" customFormat="false" ht="15" hidden="false" customHeight="false" outlineLevel="0" collapsed="false">
      <c r="A1584" s="4" t="n">
        <v>162453</v>
      </c>
      <c r="B1584" s="4" t="n">
        <v>319</v>
      </c>
      <c r="C1584" s="5" t="n">
        <f aca="false">B1584/300</f>
        <v>1.06333333333333</v>
      </c>
      <c r="D1584" s="4" t="n">
        <v>5784</v>
      </c>
      <c r="E1584" s="4" t="n">
        <v>6</v>
      </c>
      <c r="F1584" s="4" t="n">
        <v>964</v>
      </c>
      <c r="G1584" s="5" t="n">
        <f aca="false">F1584/B1584</f>
        <v>3.02194357366771</v>
      </c>
      <c r="H1584" s="4" t="s">
        <v>8</v>
      </c>
    </row>
    <row r="1585" customFormat="false" ht="15" hidden="false" customHeight="false" outlineLevel="0" collapsed="false">
      <c r="A1585" s="4" t="n">
        <v>161187</v>
      </c>
      <c r="B1585" s="4" t="n">
        <v>458</v>
      </c>
      <c r="C1585" s="5" t="n">
        <f aca="false">B1585/300</f>
        <v>1.52666666666667</v>
      </c>
      <c r="D1585" s="4" t="n">
        <v>5811</v>
      </c>
      <c r="E1585" s="4" t="n">
        <v>1</v>
      </c>
      <c r="F1585" s="4" t="n">
        <v>5811</v>
      </c>
      <c r="G1585" s="5" t="n">
        <f aca="false">F1585/B1585</f>
        <v>12.6877729257642</v>
      </c>
      <c r="H1585" s="4" t="s">
        <v>8</v>
      </c>
    </row>
    <row r="1586" customFormat="false" ht="15" hidden="false" customHeight="false" outlineLevel="0" collapsed="false">
      <c r="A1586" s="4" t="n">
        <v>161449</v>
      </c>
      <c r="B1586" s="4" t="n">
        <v>212</v>
      </c>
      <c r="C1586" s="5" t="n">
        <f aca="false">B1586/300</f>
        <v>0.706666666666667</v>
      </c>
      <c r="D1586" s="4" t="n">
        <v>5820</v>
      </c>
      <c r="E1586" s="4" t="n">
        <v>10</v>
      </c>
      <c r="F1586" s="4" t="n">
        <v>582</v>
      </c>
      <c r="G1586" s="5" t="n">
        <f aca="false">F1586/B1586</f>
        <v>2.74528301886792</v>
      </c>
      <c r="H1586" s="4" t="s">
        <v>8</v>
      </c>
    </row>
    <row r="1587" customFormat="false" ht="15" hidden="false" customHeight="false" outlineLevel="0" collapsed="false">
      <c r="A1587" s="4" t="n">
        <v>159801</v>
      </c>
      <c r="B1587" s="4" t="n">
        <v>101</v>
      </c>
      <c r="C1587" s="5" t="n">
        <f aca="false">B1587/300</f>
        <v>0.336666666666667</v>
      </c>
      <c r="D1587" s="4" t="n">
        <v>5880</v>
      </c>
      <c r="E1587" s="4" t="n">
        <v>28</v>
      </c>
      <c r="F1587" s="4" t="n">
        <v>210</v>
      </c>
      <c r="G1587" s="5" t="n">
        <f aca="false">F1587/B1587</f>
        <v>2.07920792079208</v>
      </c>
      <c r="H1587" s="4" t="s">
        <v>8</v>
      </c>
    </row>
    <row r="1588" customFormat="false" ht="15" hidden="false" customHeight="false" outlineLevel="0" collapsed="false">
      <c r="A1588" s="4" t="n">
        <v>160147</v>
      </c>
      <c r="B1588" s="4" t="n">
        <v>957</v>
      </c>
      <c r="C1588" s="5" t="n">
        <f aca="false">B1588/300</f>
        <v>3.19</v>
      </c>
      <c r="D1588" s="4" t="n">
        <v>5919</v>
      </c>
      <c r="E1588" s="4" t="n">
        <v>1</v>
      </c>
      <c r="F1588" s="4" t="n">
        <v>5919</v>
      </c>
      <c r="G1588" s="5" t="n">
        <f aca="false">F1588/B1588</f>
        <v>6.18495297805643</v>
      </c>
      <c r="H1588" s="4" t="s">
        <v>8</v>
      </c>
    </row>
    <row r="1589" customFormat="false" ht="15" hidden="false" customHeight="false" outlineLevel="0" collapsed="false">
      <c r="A1589" s="4" t="n">
        <v>164234</v>
      </c>
      <c r="B1589" s="4" t="n">
        <v>73</v>
      </c>
      <c r="C1589" s="5" t="n">
        <f aca="false">B1589/300</f>
        <v>0.243333333333333</v>
      </c>
      <c r="D1589" s="4" t="n">
        <v>5920</v>
      </c>
      <c r="E1589" s="4" t="n">
        <v>20</v>
      </c>
      <c r="F1589" s="4" t="n">
        <v>296</v>
      </c>
      <c r="G1589" s="5" t="n">
        <f aca="false">F1589/B1589</f>
        <v>4.05479452054795</v>
      </c>
      <c r="H1589" s="4" t="s">
        <v>8</v>
      </c>
    </row>
    <row r="1590" customFormat="false" ht="15" hidden="false" customHeight="false" outlineLevel="0" collapsed="false">
      <c r="A1590" s="4" t="n">
        <v>168909</v>
      </c>
      <c r="B1590" s="4" t="n">
        <v>306</v>
      </c>
      <c r="C1590" s="5" t="n">
        <f aca="false">B1590/300</f>
        <v>1.02</v>
      </c>
      <c r="D1590" s="4" t="n">
        <v>5940</v>
      </c>
      <c r="E1590" s="4" t="n">
        <v>10</v>
      </c>
      <c r="F1590" s="4" t="n">
        <v>594</v>
      </c>
      <c r="G1590" s="5" t="n">
        <f aca="false">F1590/B1590</f>
        <v>1.94117647058824</v>
      </c>
      <c r="H1590" s="4" t="s">
        <v>8</v>
      </c>
    </row>
    <row r="1591" customFormat="false" ht="15" hidden="false" customHeight="false" outlineLevel="0" collapsed="false">
      <c r="A1591" s="4" t="n">
        <v>200265</v>
      </c>
      <c r="B1591" s="4" t="n">
        <v>192</v>
      </c>
      <c r="C1591" s="5" t="n">
        <f aca="false">B1591/300</f>
        <v>0.64</v>
      </c>
      <c r="D1591" s="4" t="n">
        <v>5992</v>
      </c>
      <c r="E1591" s="4" t="n">
        <v>1</v>
      </c>
      <c r="F1591" s="4" t="n">
        <v>5992</v>
      </c>
      <c r="G1591" s="5" t="n">
        <f aca="false">F1591/B1591</f>
        <v>31.2083333333333</v>
      </c>
      <c r="H1591" s="4" t="s">
        <v>8</v>
      </c>
    </row>
    <row r="1592" customFormat="false" ht="15" hidden="false" customHeight="false" outlineLevel="0" collapsed="false">
      <c r="A1592" s="4" t="n">
        <v>160201</v>
      </c>
      <c r="B1592" s="4" t="n">
        <v>102</v>
      </c>
      <c r="C1592" s="5" t="n">
        <f aca="false">B1592/300</f>
        <v>0.34</v>
      </c>
      <c r="D1592" s="4" t="n">
        <v>6020</v>
      </c>
      <c r="E1592" s="4" t="n">
        <v>28</v>
      </c>
      <c r="F1592" s="4" t="n">
        <v>215</v>
      </c>
      <c r="G1592" s="5" t="n">
        <f aca="false">F1592/B1592</f>
        <v>2.1078431372549</v>
      </c>
      <c r="H1592" s="4" t="s">
        <v>8</v>
      </c>
    </row>
    <row r="1593" customFormat="false" ht="15" hidden="false" customHeight="false" outlineLevel="0" collapsed="false">
      <c r="A1593" s="4" t="n">
        <v>161297</v>
      </c>
      <c r="B1593" s="4" t="n">
        <v>108</v>
      </c>
      <c r="C1593" s="5" t="n">
        <f aca="false">B1593/300</f>
        <v>0.36</v>
      </c>
      <c r="D1593" s="4" t="n">
        <v>6025</v>
      </c>
      <c r="E1593" s="4" t="n">
        <v>25</v>
      </c>
      <c r="F1593" s="4" t="n">
        <v>241</v>
      </c>
      <c r="G1593" s="5" t="n">
        <f aca="false">F1593/B1593</f>
        <v>2.23148148148148</v>
      </c>
      <c r="H1593" s="4" t="s">
        <v>8</v>
      </c>
    </row>
    <row r="1594" customFormat="false" ht="15" hidden="false" customHeight="false" outlineLevel="0" collapsed="false">
      <c r="A1594" s="4" t="n">
        <v>162116</v>
      </c>
      <c r="B1594" s="4" t="n">
        <v>50</v>
      </c>
      <c r="C1594" s="5" t="n">
        <f aca="false">B1594/300</f>
        <v>0.166666666666667</v>
      </c>
      <c r="D1594" s="4" t="n">
        <v>6060</v>
      </c>
      <c r="E1594" s="4" t="n">
        <v>30</v>
      </c>
      <c r="F1594" s="4" t="n">
        <v>202</v>
      </c>
      <c r="G1594" s="5" t="n">
        <f aca="false">F1594/B1594</f>
        <v>4.04</v>
      </c>
      <c r="H1594" s="4" t="s">
        <v>8</v>
      </c>
    </row>
    <row r="1595" customFormat="false" ht="15" hidden="false" customHeight="false" outlineLevel="0" collapsed="false">
      <c r="A1595" s="4" t="n">
        <v>160146</v>
      </c>
      <c r="B1595" s="4" t="n">
        <v>104</v>
      </c>
      <c r="C1595" s="5" t="n">
        <f aca="false">B1595/300</f>
        <v>0.346666666666667</v>
      </c>
      <c r="D1595" s="4" t="n">
        <v>6120</v>
      </c>
      <c r="E1595" s="4" t="n">
        <v>30</v>
      </c>
      <c r="F1595" s="4" t="n">
        <v>204</v>
      </c>
      <c r="G1595" s="5" t="n">
        <f aca="false">F1595/B1595</f>
        <v>1.96153846153846</v>
      </c>
      <c r="H1595" s="4" t="s">
        <v>8</v>
      </c>
    </row>
    <row r="1596" customFormat="false" ht="15" hidden="false" customHeight="false" outlineLevel="0" collapsed="false">
      <c r="A1596" s="4" t="n">
        <v>163631</v>
      </c>
      <c r="B1596" s="4" t="n">
        <v>202</v>
      </c>
      <c r="C1596" s="5" t="n">
        <f aca="false">B1596/300</f>
        <v>0.673333333333333</v>
      </c>
      <c r="D1596" s="4" t="n">
        <v>6160</v>
      </c>
      <c r="E1596" s="4" t="n">
        <v>10</v>
      </c>
      <c r="F1596" s="4" t="n">
        <v>616</v>
      </c>
      <c r="G1596" s="5" t="n">
        <f aca="false">F1596/B1596</f>
        <v>3.04950495049505</v>
      </c>
      <c r="H1596" s="4" t="s">
        <v>8</v>
      </c>
    </row>
    <row r="1597" customFormat="false" ht="15" hidden="false" customHeight="false" outlineLevel="0" collapsed="false">
      <c r="A1597" s="4" t="n">
        <v>161275</v>
      </c>
      <c r="B1597" s="4" t="n">
        <v>52</v>
      </c>
      <c r="C1597" s="5" t="n">
        <f aca="false">B1597/300</f>
        <v>0.173333333333333</v>
      </c>
      <c r="D1597" s="4" t="n">
        <v>6272</v>
      </c>
      <c r="E1597" s="4" t="n">
        <v>28</v>
      </c>
      <c r="F1597" s="4" t="n">
        <v>224</v>
      </c>
      <c r="G1597" s="5" t="n">
        <f aca="false">F1597/B1597</f>
        <v>4.30769230769231</v>
      </c>
      <c r="H1597" s="4" t="s">
        <v>8</v>
      </c>
    </row>
    <row r="1598" customFormat="false" ht="15" hidden="false" customHeight="false" outlineLevel="0" collapsed="false">
      <c r="A1598" s="4" t="n">
        <v>162400</v>
      </c>
      <c r="B1598" s="4" t="n">
        <v>35</v>
      </c>
      <c r="C1598" s="5" t="n">
        <f aca="false">B1598/300</f>
        <v>0.116666666666667</v>
      </c>
      <c r="D1598" s="4" t="n">
        <v>6272</v>
      </c>
      <c r="E1598" s="4" t="n">
        <v>56</v>
      </c>
      <c r="F1598" s="4" t="n">
        <v>112</v>
      </c>
      <c r="G1598" s="5" t="n">
        <f aca="false">F1598/B1598</f>
        <v>3.2</v>
      </c>
      <c r="H1598" s="4" t="s">
        <v>8</v>
      </c>
    </row>
    <row r="1599" customFormat="false" ht="15" hidden="false" customHeight="false" outlineLevel="0" collapsed="false">
      <c r="A1599" s="4" t="n">
        <v>166497</v>
      </c>
      <c r="B1599" s="4" t="n">
        <v>95</v>
      </c>
      <c r="C1599" s="5" t="n">
        <f aca="false">B1599/300</f>
        <v>0.316666666666667</v>
      </c>
      <c r="D1599" s="4" t="n">
        <v>6272</v>
      </c>
      <c r="E1599" s="4" t="n">
        <v>28</v>
      </c>
      <c r="F1599" s="4" t="n">
        <v>224</v>
      </c>
      <c r="G1599" s="5" t="n">
        <f aca="false">F1599/B1599</f>
        <v>2.35789473684211</v>
      </c>
      <c r="H1599" s="4" t="s">
        <v>8</v>
      </c>
    </row>
    <row r="1600" customFormat="false" ht="15" hidden="false" customHeight="false" outlineLevel="0" collapsed="false">
      <c r="A1600" s="4" t="n">
        <v>163353</v>
      </c>
      <c r="B1600" s="4" t="n">
        <v>26</v>
      </c>
      <c r="C1600" s="5" t="n">
        <f aca="false">B1600/300</f>
        <v>0.0866666666666667</v>
      </c>
      <c r="D1600" s="4" t="n">
        <v>6321</v>
      </c>
      <c r="E1600" s="4" t="n">
        <v>21</v>
      </c>
      <c r="F1600" s="4" t="n">
        <v>301</v>
      </c>
      <c r="G1600" s="5" t="n">
        <f aca="false">F1600/B1600</f>
        <v>11.5769230769231</v>
      </c>
      <c r="H1600" s="4" t="s">
        <v>8</v>
      </c>
    </row>
    <row r="1601" customFormat="false" ht="15" hidden="false" customHeight="false" outlineLevel="0" collapsed="false">
      <c r="A1601" s="4" t="n">
        <v>161693</v>
      </c>
      <c r="B1601" s="4" t="n">
        <v>42</v>
      </c>
      <c r="C1601" s="5" t="n">
        <f aca="false">B1601/300</f>
        <v>0.14</v>
      </c>
      <c r="D1601" s="4" t="n">
        <v>6328</v>
      </c>
      <c r="E1601" s="4" t="n">
        <v>56</v>
      </c>
      <c r="F1601" s="4" t="n">
        <v>113</v>
      </c>
      <c r="G1601" s="5" t="n">
        <f aca="false">F1601/B1601</f>
        <v>2.69047619047619</v>
      </c>
      <c r="H1601" s="4" t="s">
        <v>8</v>
      </c>
    </row>
    <row r="1602" customFormat="false" ht="15" hidden="false" customHeight="false" outlineLevel="0" collapsed="false">
      <c r="A1602" s="4" t="n">
        <v>200413</v>
      </c>
      <c r="B1602" s="4" t="n">
        <v>77</v>
      </c>
      <c r="C1602" s="5" t="n">
        <f aca="false">B1602/300</f>
        <v>0.256666666666667</v>
      </c>
      <c r="D1602" s="4" t="n">
        <v>6356</v>
      </c>
      <c r="E1602" s="4" t="n">
        <v>28</v>
      </c>
      <c r="F1602" s="4" t="n">
        <v>227</v>
      </c>
      <c r="G1602" s="5" t="n">
        <f aca="false">F1602/B1602</f>
        <v>2.94805194805195</v>
      </c>
      <c r="H1602" s="4" t="s">
        <v>8</v>
      </c>
    </row>
    <row r="1603" customFormat="false" ht="15" hidden="false" customHeight="false" outlineLevel="0" collapsed="false">
      <c r="A1603" s="4" t="n">
        <v>162238</v>
      </c>
      <c r="B1603" s="4" t="n">
        <v>304</v>
      </c>
      <c r="C1603" s="5" t="n">
        <f aca="false">B1603/300</f>
        <v>1.01333333333333</v>
      </c>
      <c r="D1603" s="4" t="n">
        <v>6360</v>
      </c>
      <c r="E1603" s="4" t="n">
        <v>5</v>
      </c>
      <c r="F1603" s="4" t="n">
        <v>1272</v>
      </c>
      <c r="G1603" s="5" t="n">
        <f aca="false">F1603/B1603</f>
        <v>4.18421052631579</v>
      </c>
      <c r="H1603" s="4" t="s">
        <v>8</v>
      </c>
    </row>
    <row r="1604" customFormat="false" ht="15" hidden="false" customHeight="false" outlineLevel="0" collapsed="false">
      <c r="A1604" s="4" t="n">
        <v>169679</v>
      </c>
      <c r="B1604" s="4" t="n">
        <v>69</v>
      </c>
      <c r="C1604" s="5" t="n">
        <f aca="false">B1604/300</f>
        <v>0.23</v>
      </c>
      <c r="D1604" s="4" t="n">
        <v>6384</v>
      </c>
      <c r="E1604" s="4" t="n">
        <v>28</v>
      </c>
      <c r="F1604" s="4" t="n">
        <v>228</v>
      </c>
      <c r="G1604" s="5" t="n">
        <f aca="false">F1604/B1604</f>
        <v>3.30434782608696</v>
      </c>
      <c r="H1604" s="4" t="s">
        <v>8</v>
      </c>
    </row>
    <row r="1605" customFormat="false" ht="15" hidden="false" customHeight="false" outlineLevel="0" collapsed="false">
      <c r="A1605" s="4" t="n">
        <v>200285</v>
      </c>
      <c r="B1605" s="4" t="n">
        <v>127</v>
      </c>
      <c r="C1605" s="5" t="n">
        <f aca="false">B1605/300</f>
        <v>0.423333333333333</v>
      </c>
      <c r="D1605" s="4" t="n">
        <v>6444</v>
      </c>
      <c r="E1605" s="4" t="n">
        <v>6</v>
      </c>
      <c r="F1605" s="4" t="n">
        <v>1074</v>
      </c>
      <c r="G1605" s="5" t="n">
        <f aca="false">F1605/B1605</f>
        <v>8.45669291338583</v>
      </c>
      <c r="H1605" s="4" t="s">
        <v>8</v>
      </c>
    </row>
    <row r="1606" customFormat="false" ht="15" hidden="false" customHeight="false" outlineLevel="0" collapsed="false">
      <c r="A1606" s="4" t="n">
        <v>200740</v>
      </c>
      <c r="B1606" s="4" t="n">
        <v>5</v>
      </c>
      <c r="C1606" s="5" t="n">
        <f aca="false">B1606/300</f>
        <v>0.0166666666666667</v>
      </c>
      <c r="D1606" s="4" t="n">
        <v>6480</v>
      </c>
      <c r="E1606" s="4" t="n">
        <v>120</v>
      </c>
      <c r="F1606" s="4" t="n">
        <v>54</v>
      </c>
      <c r="G1606" s="5" t="n">
        <f aca="false">F1606/B1606</f>
        <v>10.8</v>
      </c>
      <c r="H1606" s="4" t="s">
        <v>8</v>
      </c>
    </row>
    <row r="1607" customFormat="false" ht="15" hidden="false" customHeight="false" outlineLevel="0" collapsed="false">
      <c r="A1607" s="4" t="n">
        <v>162893</v>
      </c>
      <c r="B1607" s="4" t="n">
        <v>78</v>
      </c>
      <c r="C1607" s="5" t="n">
        <f aca="false">B1607/300</f>
        <v>0.26</v>
      </c>
      <c r="D1607" s="4" t="n">
        <v>6496</v>
      </c>
      <c r="E1607" s="4" t="n">
        <v>28</v>
      </c>
      <c r="F1607" s="4" t="n">
        <v>232</v>
      </c>
      <c r="G1607" s="5" t="n">
        <f aca="false">F1607/B1607</f>
        <v>2.97435897435897</v>
      </c>
      <c r="H1607" s="4" t="s">
        <v>8</v>
      </c>
    </row>
    <row r="1608" customFormat="false" ht="15" hidden="false" customHeight="false" outlineLevel="0" collapsed="false">
      <c r="A1608" s="4" t="n">
        <v>160570</v>
      </c>
      <c r="B1608" s="4" t="n">
        <v>39</v>
      </c>
      <c r="C1608" s="5" t="n">
        <f aca="false">B1608/300</f>
        <v>0.13</v>
      </c>
      <c r="D1608" s="4" t="n">
        <v>6500</v>
      </c>
      <c r="E1608" s="4" t="n">
        <v>100</v>
      </c>
      <c r="F1608" s="4" t="n">
        <v>65</v>
      </c>
      <c r="G1608" s="5" t="n">
        <f aca="false">F1608/B1608</f>
        <v>1.66666666666667</v>
      </c>
      <c r="H1608" s="4" t="s">
        <v>8</v>
      </c>
    </row>
    <row r="1609" customFormat="false" ht="15" hidden="false" customHeight="false" outlineLevel="0" collapsed="false">
      <c r="A1609" s="4" t="n">
        <v>161260</v>
      </c>
      <c r="B1609" s="4" t="n">
        <v>95</v>
      </c>
      <c r="C1609" s="5" t="n">
        <f aca="false">B1609/300</f>
        <v>0.316666666666667</v>
      </c>
      <c r="D1609" s="4" t="n">
        <v>6510</v>
      </c>
      <c r="E1609" s="4" t="n">
        <v>30</v>
      </c>
      <c r="F1609" s="4" t="n">
        <v>217</v>
      </c>
      <c r="G1609" s="5" t="n">
        <f aca="false">F1609/B1609</f>
        <v>2.28421052631579</v>
      </c>
      <c r="H1609" s="4" t="s">
        <v>8</v>
      </c>
    </row>
    <row r="1610" customFormat="false" ht="15" hidden="false" customHeight="false" outlineLevel="0" collapsed="false">
      <c r="A1610" s="4" t="n">
        <v>160865</v>
      </c>
      <c r="B1610" s="4" t="n">
        <v>379</v>
      </c>
      <c r="C1610" s="5" t="n">
        <f aca="false">B1610/300</f>
        <v>1.26333333333333</v>
      </c>
      <c r="D1610" s="4" t="n">
        <v>6515</v>
      </c>
      <c r="E1610" s="4" t="n">
        <v>1</v>
      </c>
      <c r="F1610" s="4" t="n">
        <v>6515</v>
      </c>
      <c r="G1610" s="5" t="n">
        <f aca="false">F1610/B1610</f>
        <v>17.1899736147757</v>
      </c>
      <c r="H1610" s="4" t="s">
        <v>8</v>
      </c>
    </row>
    <row r="1611" customFormat="false" ht="15" hidden="false" customHeight="false" outlineLevel="0" collapsed="false">
      <c r="A1611" s="4" t="n">
        <v>162598</v>
      </c>
      <c r="B1611" s="4" t="n">
        <v>319</v>
      </c>
      <c r="C1611" s="5" t="n">
        <f aca="false">B1611/300</f>
        <v>1.06333333333333</v>
      </c>
      <c r="D1611" s="4" t="n">
        <v>6515</v>
      </c>
      <c r="E1611" s="4" t="n">
        <v>5</v>
      </c>
      <c r="F1611" s="4" t="n">
        <v>1303</v>
      </c>
      <c r="G1611" s="5" t="n">
        <f aca="false">F1611/B1611</f>
        <v>4.0846394984326</v>
      </c>
      <c r="H1611" s="4" t="s">
        <v>8</v>
      </c>
    </row>
    <row r="1612" customFormat="false" ht="15" hidden="false" customHeight="false" outlineLevel="0" collapsed="false">
      <c r="A1612" s="4" t="n">
        <v>164543</v>
      </c>
      <c r="B1612" s="4" t="n">
        <v>202</v>
      </c>
      <c r="C1612" s="5" t="n">
        <f aca="false">B1612/300</f>
        <v>0.673333333333333</v>
      </c>
      <c r="D1612" s="4" t="n">
        <v>6575</v>
      </c>
      <c r="E1612" s="4" t="n">
        <v>5</v>
      </c>
      <c r="F1612" s="4" t="n">
        <v>1315</v>
      </c>
      <c r="G1612" s="5" t="n">
        <f aca="false">F1612/B1612</f>
        <v>6.50990099009901</v>
      </c>
      <c r="H1612" s="4" t="s">
        <v>8</v>
      </c>
    </row>
    <row r="1613" customFormat="false" ht="15" hidden="false" customHeight="false" outlineLevel="0" collapsed="false">
      <c r="A1613" s="4" t="n">
        <v>200665</v>
      </c>
      <c r="B1613" s="4" t="n">
        <v>111</v>
      </c>
      <c r="C1613" s="5" t="n">
        <f aca="false">B1613/300</f>
        <v>0.37</v>
      </c>
      <c r="D1613" s="4" t="n">
        <v>6636</v>
      </c>
      <c r="E1613" s="4" t="n">
        <v>28</v>
      </c>
      <c r="F1613" s="4" t="n">
        <v>237</v>
      </c>
      <c r="G1613" s="5" t="n">
        <f aca="false">F1613/B1613</f>
        <v>2.13513513513514</v>
      </c>
      <c r="H1613" s="4" t="s">
        <v>8</v>
      </c>
    </row>
    <row r="1614" customFormat="false" ht="15" hidden="false" customHeight="false" outlineLevel="0" collapsed="false">
      <c r="A1614" s="4" t="n">
        <v>160829</v>
      </c>
      <c r="B1614" s="4" t="n">
        <v>106</v>
      </c>
      <c r="C1614" s="5" t="n">
        <f aca="false">B1614/300</f>
        <v>0.353333333333333</v>
      </c>
      <c r="D1614" s="4" t="n">
        <v>6780</v>
      </c>
      <c r="E1614" s="4" t="n">
        <v>30</v>
      </c>
      <c r="F1614" s="4" t="n">
        <v>226</v>
      </c>
      <c r="G1614" s="5" t="n">
        <f aca="false">F1614/B1614</f>
        <v>2.13207547169811</v>
      </c>
      <c r="H1614" s="4" t="s">
        <v>8</v>
      </c>
    </row>
    <row r="1615" customFormat="false" ht="15" hidden="false" customHeight="false" outlineLevel="0" collapsed="false">
      <c r="A1615" s="4" t="n">
        <v>200315</v>
      </c>
      <c r="B1615" s="4" t="n">
        <v>43</v>
      </c>
      <c r="C1615" s="5" t="n">
        <f aca="false">B1615/300</f>
        <v>0.143333333333333</v>
      </c>
      <c r="D1615" s="4" t="n">
        <v>6800</v>
      </c>
      <c r="E1615" s="4" t="n">
        <v>100</v>
      </c>
      <c r="F1615" s="4" t="n">
        <v>68</v>
      </c>
      <c r="G1615" s="5" t="n">
        <f aca="false">F1615/B1615</f>
        <v>1.58139534883721</v>
      </c>
      <c r="H1615" s="4" t="s">
        <v>8</v>
      </c>
    </row>
    <row r="1616" customFormat="false" ht="15" hidden="false" customHeight="false" outlineLevel="0" collapsed="false">
      <c r="A1616" s="4" t="n">
        <v>169583</v>
      </c>
      <c r="B1616" s="4" t="n">
        <v>67</v>
      </c>
      <c r="C1616" s="5" t="n">
        <f aca="false">B1616/300</f>
        <v>0.223333333333333</v>
      </c>
      <c r="D1616" s="4" t="n">
        <v>6832</v>
      </c>
      <c r="E1616" s="4" t="n">
        <v>56</v>
      </c>
      <c r="F1616" s="4" t="n">
        <v>122</v>
      </c>
      <c r="G1616" s="5" t="n">
        <f aca="false">F1616/B1616</f>
        <v>1.82089552238806</v>
      </c>
      <c r="H1616" s="4" t="s">
        <v>8</v>
      </c>
    </row>
    <row r="1617" customFormat="false" ht="15" hidden="false" customHeight="false" outlineLevel="0" collapsed="false">
      <c r="A1617" s="4" t="n">
        <v>162426</v>
      </c>
      <c r="B1617" s="4" t="n">
        <v>39</v>
      </c>
      <c r="C1617" s="5" t="n">
        <f aca="false">B1617/300</f>
        <v>0.13</v>
      </c>
      <c r="D1617" s="4" t="n">
        <v>6840</v>
      </c>
      <c r="E1617" s="4" t="n">
        <v>120</v>
      </c>
      <c r="F1617" s="4" t="n">
        <v>57</v>
      </c>
      <c r="G1617" s="5" t="n">
        <f aca="false">F1617/B1617</f>
        <v>1.46153846153846</v>
      </c>
      <c r="H1617" s="4" t="s">
        <v>8</v>
      </c>
    </row>
    <row r="1618" customFormat="false" ht="15" hidden="false" customHeight="false" outlineLevel="0" collapsed="false">
      <c r="A1618" s="4" t="n">
        <v>168926</v>
      </c>
      <c r="B1618" s="4" t="n">
        <v>59</v>
      </c>
      <c r="C1618" s="5" t="n">
        <f aca="false">B1618/300</f>
        <v>0.196666666666667</v>
      </c>
      <c r="D1618" s="4" t="n">
        <v>6840</v>
      </c>
      <c r="E1618" s="4" t="n">
        <v>60</v>
      </c>
      <c r="F1618" s="4" t="n">
        <v>114</v>
      </c>
      <c r="G1618" s="5" t="n">
        <f aca="false">F1618/B1618</f>
        <v>1.93220338983051</v>
      </c>
      <c r="H1618" s="4" t="s">
        <v>8</v>
      </c>
    </row>
    <row r="1619" customFormat="false" ht="15" hidden="false" customHeight="false" outlineLevel="0" collapsed="false">
      <c r="A1619" s="4" t="n">
        <v>200366</v>
      </c>
      <c r="B1619" s="4" t="n">
        <v>56</v>
      </c>
      <c r="C1619" s="5" t="n">
        <f aca="false">B1619/300</f>
        <v>0.186666666666667</v>
      </c>
      <c r="D1619" s="4" t="n">
        <v>6840</v>
      </c>
      <c r="E1619" s="4" t="n">
        <v>30</v>
      </c>
      <c r="F1619" s="4" t="n">
        <v>228</v>
      </c>
      <c r="G1619" s="5" t="n">
        <f aca="false">F1619/B1619</f>
        <v>4.07142857142857</v>
      </c>
      <c r="H1619" s="4" t="s">
        <v>8</v>
      </c>
    </row>
    <row r="1620" customFormat="false" ht="15" hidden="false" customHeight="false" outlineLevel="0" collapsed="false">
      <c r="A1620" s="4" t="n">
        <v>162019</v>
      </c>
      <c r="B1620" s="4" t="n">
        <v>226</v>
      </c>
      <c r="C1620" s="5" t="n">
        <f aca="false">B1620/300</f>
        <v>0.753333333333333</v>
      </c>
      <c r="D1620" s="4" t="n">
        <v>6850</v>
      </c>
      <c r="E1620" s="4" t="n">
        <v>10</v>
      </c>
      <c r="F1620" s="4" t="n">
        <v>685</v>
      </c>
      <c r="G1620" s="5" t="n">
        <f aca="false">F1620/B1620</f>
        <v>3.03097345132743</v>
      </c>
      <c r="H1620" s="4" t="s">
        <v>8</v>
      </c>
    </row>
    <row r="1621" customFormat="false" ht="15" hidden="false" customHeight="false" outlineLevel="0" collapsed="false">
      <c r="A1621" s="4" t="n">
        <v>168005</v>
      </c>
      <c r="B1621" s="4" t="n">
        <v>45</v>
      </c>
      <c r="C1621" s="5" t="n">
        <f aca="false">B1621/300</f>
        <v>0.15</v>
      </c>
      <c r="D1621" s="4" t="n">
        <v>6850</v>
      </c>
      <c r="E1621" s="4" t="n">
        <v>50</v>
      </c>
      <c r="F1621" s="4" t="n">
        <v>137</v>
      </c>
      <c r="G1621" s="5" t="n">
        <f aca="false">F1621/B1621</f>
        <v>3.04444444444444</v>
      </c>
      <c r="H1621" s="4" t="s">
        <v>8</v>
      </c>
    </row>
    <row r="1622" customFormat="false" ht="15" hidden="false" customHeight="false" outlineLevel="0" collapsed="false">
      <c r="A1622" s="4" t="n">
        <v>161028</v>
      </c>
      <c r="B1622" s="4" t="n">
        <v>242</v>
      </c>
      <c r="C1622" s="5" t="n">
        <f aca="false">B1622/300</f>
        <v>0.806666666666667</v>
      </c>
      <c r="D1622" s="4" t="n">
        <v>6876</v>
      </c>
      <c r="E1622" s="4" t="n">
        <v>6</v>
      </c>
      <c r="F1622" s="4" t="n">
        <v>1146</v>
      </c>
      <c r="G1622" s="5" t="n">
        <f aca="false">F1622/B1622</f>
        <v>4.73553719008265</v>
      </c>
      <c r="H1622" s="4" t="s">
        <v>8</v>
      </c>
    </row>
    <row r="1623" customFormat="false" ht="15" hidden="false" customHeight="false" outlineLevel="0" collapsed="false">
      <c r="A1623" s="4" t="n">
        <v>160502</v>
      </c>
      <c r="B1623" s="4" t="n">
        <v>65</v>
      </c>
      <c r="C1623" s="5" t="n">
        <f aca="false">B1623/300</f>
        <v>0.216666666666667</v>
      </c>
      <c r="D1623" s="4" t="n">
        <v>6880</v>
      </c>
      <c r="E1623" s="4" t="n">
        <v>40</v>
      </c>
      <c r="F1623" s="4" t="n">
        <v>172</v>
      </c>
      <c r="G1623" s="5" t="n">
        <f aca="false">F1623/B1623</f>
        <v>2.64615384615385</v>
      </c>
      <c r="H1623" s="4" t="s">
        <v>8</v>
      </c>
    </row>
    <row r="1624" customFormat="false" ht="15" hidden="false" customHeight="false" outlineLevel="0" collapsed="false">
      <c r="A1624" s="4" t="n">
        <v>163433</v>
      </c>
      <c r="B1624" s="4" t="n">
        <v>93</v>
      </c>
      <c r="C1624" s="5" t="n">
        <f aca="false">B1624/300</f>
        <v>0.31</v>
      </c>
      <c r="D1624" s="4" t="n">
        <v>6944</v>
      </c>
      <c r="E1624" s="4" t="n">
        <v>28</v>
      </c>
      <c r="F1624" s="4" t="n">
        <v>248</v>
      </c>
      <c r="G1624" s="5" t="n">
        <f aca="false">F1624/B1624</f>
        <v>2.66666666666667</v>
      </c>
      <c r="H1624" s="4" t="s">
        <v>8</v>
      </c>
    </row>
    <row r="1625" customFormat="false" ht="15" hidden="false" customHeight="false" outlineLevel="0" collapsed="false">
      <c r="A1625" s="4" t="n">
        <v>162184</v>
      </c>
      <c r="B1625" s="4" t="n">
        <v>116</v>
      </c>
      <c r="C1625" s="5" t="n">
        <f aca="false">B1625/300</f>
        <v>0.386666666666667</v>
      </c>
      <c r="D1625" s="4" t="n">
        <v>6990</v>
      </c>
      <c r="E1625" s="4" t="n">
        <v>30</v>
      </c>
      <c r="F1625" s="4" t="n">
        <v>233</v>
      </c>
      <c r="G1625" s="5" t="n">
        <f aca="false">F1625/B1625</f>
        <v>2.00862068965517</v>
      </c>
      <c r="H1625" s="4" t="s">
        <v>8</v>
      </c>
    </row>
    <row r="1626" customFormat="false" ht="15" hidden="false" customHeight="false" outlineLevel="0" collapsed="false">
      <c r="A1626" s="4" t="n">
        <v>162963</v>
      </c>
      <c r="B1626" s="4" t="n">
        <v>1022</v>
      </c>
      <c r="C1626" s="5" t="n">
        <f aca="false">B1626/300</f>
        <v>3.40666666666667</v>
      </c>
      <c r="D1626" s="4" t="n">
        <v>7052</v>
      </c>
      <c r="E1626" s="4" t="n">
        <v>1</v>
      </c>
      <c r="F1626" s="4" t="n">
        <v>7052</v>
      </c>
      <c r="G1626" s="5" t="n">
        <f aca="false">F1626/B1626</f>
        <v>6.90019569471624</v>
      </c>
      <c r="H1626" s="4" t="s">
        <v>8</v>
      </c>
    </row>
    <row r="1627" customFormat="false" ht="15" hidden="false" customHeight="false" outlineLevel="0" collapsed="false">
      <c r="A1627" s="4" t="n">
        <v>159767</v>
      </c>
      <c r="B1627" s="4" t="n">
        <v>33</v>
      </c>
      <c r="C1627" s="5" t="n">
        <f aca="false">B1627/300</f>
        <v>0.11</v>
      </c>
      <c r="D1627" s="4" t="n">
        <v>7080</v>
      </c>
      <c r="E1627" s="4" t="n">
        <v>60</v>
      </c>
      <c r="F1627" s="4" t="n">
        <v>118</v>
      </c>
      <c r="G1627" s="5" t="n">
        <f aca="false">F1627/B1627</f>
        <v>3.57575757575758</v>
      </c>
      <c r="H1627" s="4" t="s">
        <v>8</v>
      </c>
    </row>
    <row r="1628" customFormat="false" ht="15" hidden="false" customHeight="false" outlineLevel="0" collapsed="false">
      <c r="A1628" s="4" t="n">
        <v>200648</v>
      </c>
      <c r="B1628" s="4" t="n">
        <v>26</v>
      </c>
      <c r="C1628" s="5" t="n">
        <f aca="false">B1628/300</f>
        <v>0.0866666666666667</v>
      </c>
      <c r="D1628" s="4" t="n">
        <v>7080</v>
      </c>
      <c r="E1628" s="4" t="n">
        <v>60</v>
      </c>
      <c r="F1628" s="4" t="n">
        <v>118</v>
      </c>
      <c r="G1628" s="5" t="n">
        <f aca="false">F1628/B1628</f>
        <v>4.53846153846154</v>
      </c>
      <c r="H1628" s="4" t="s">
        <v>8</v>
      </c>
    </row>
    <row r="1629" customFormat="false" ht="15" hidden="false" customHeight="false" outlineLevel="0" collapsed="false">
      <c r="A1629" s="4" t="n">
        <v>165023</v>
      </c>
      <c r="B1629" s="4" t="n">
        <v>489</v>
      </c>
      <c r="C1629" s="5" t="n">
        <f aca="false">B1629/300</f>
        <v>1.63</v>
      </c>
      <c r="D1629" s="4" t="n">
        <v>7086</v>
      </c>
      <c r="E1629" s="4" t="n">
        <v>3</v>
      </c>
      <c r="F1629" s="4" t="n">
        <v>2362</v>
      </c>
      <c r="G1629" s="5" t="n">
        <f aca="false">F1629/B1629</f>
        <v>4.83026584867076</v>
      </c>
      <c r="H1629" s="4" t="s">
        <v>8</v>
      </c>
    </row>
    <row r="1630" customFormat="false" ht="15" hidden="false" customHeight="false" outlineLevel="0" collapsed="false">
      <c r="A1630" s="4" t="n">
        <v>160973</v>
      </c>
      <c r="B1630" s="4" t="n">
        <v>65</v>
      </c>
      <c r="C1630" s="5" t="n">
        <f aca="false">B1630/300</f>
        <v>0.216666666666667</v>
      </c>
      <c r="D1630" s="4" t="n">
        <v>7098</v>
      </c>
      <c r="E1630" s="4" t="n">
        <v>14</v>
      </c>
      <c r="F1630" s="4" t="n">
        <v>507</v>
      </c>
      <c r="G1630" s="5" t="n">
        <f aca="false">F1630/B1630</f>
        <v>7.8</v>
      </c>
      <c r="H1630" s="4" t="s">
        <v>8</v>
      </c>
    </row>
    <row r="1631" customFormat="false" ht="15" hidden="false" customHeight="false" outlineLevel="0" collapsed="false">
      <c r="A1631" s="4" t="n">
        <v>166521</v>
      </c>
      <c r="B1631" s="4" t="n">
        <v>146</v>
      </c>
      <c r="C1631" s="5" t="n">
        <f aca="false">B1631/300</f>
        <v>0.486666666666667</v>
      </c>
      <c r="D1631" s="4" t="n">
        <v>7120</v>
      </c>
      <c r="E1631" s="4" t="n">
        <v>10</v>
      </c>
      <c r="F1631" s="4" t="n">
        <v>712</v>
      </c>
      <c r="G1631" s="5" t="n">
        <f aca="false">F1631/B1631</f>
        <v>4.87671232876712</v>
      </c>
      <c r="H1631" s="4" t="s">
        <v>8</v>
      </c>
    </row>
    <row r="1632" customFormat="false" ht="15" hidden="false" customHeight="false" outlineLevel="0" collapsed="false">
      <c r="A1632" s="4" t="n">
        <v>167808</v>
      </c>
      <c r="B1632" s="4" t="n">
        <v>113</v>
      </c>
      <c r="C1632" s="5" t="n">
        <f aca="false">B1632/300</f>
        <v>0.376666666666667</v>
      </c>
      <c r="D1632" s="4" t="n">
        <v>7176</v>
      </c>
      <c r="E1632" s="4" t="n">
        <v>12</v>
      </c>
      <c r="F1632" s="4" t="n">
        <v>598</v>
      </c>
      <c r="G1632" s="5" t="n">
        <f aca="false">F1632/B1632</f>
        <v>5.29203539823009</v>
      </c>
      <c r="H1632" s="4" t="s">
        <v>8</v>
      </c>
    </row>
    <row r="1633" customFormat="false" ht="15" hidden="false" customHeight="false" outlineLevel="0" collapsed="false">
      <c r="A1633" s="4" t="n">
        <v>161851</v>
      </c>
      <c r="B1633" s="4" t="n">
        <v>237</v>
      </c>
      <c r="C1633" s="5" t="n">
        <f aca="false">B1633/300</f>
        <v>0.79</v>
      </c>
      <c r="D1633" s="4" t="n">
        <v>7218</v>
      </c>
      <c r="E1633" s="4" t="n">
        <v>6</v>
      </c>
      <c r="F1633" s="4" t="n">
        <v>1203</v>
      </c>
      <c r="G1633" s="5" t="n">
        <f aca="false">F1633/B1633</f>
        <v>5.07594936708861</v>
      </c>
      <c r="H1633" s="4" t="s">
        <v>8</v>
      </c>
    </row>
    <row r="1634" customFormat="false" ht="15" hidden="false" customHeight="false" outlineLevel="0" collapsed="false">
      <c r="A1634" s="4" t="n">
        <v>162521</v>
      </c>
      <c r="B1634" s="4" t="n">
        <v>67</v>
      </c>
      <c r="C1634" s="5" t="n">
        <f aca="false">B1634/300</f>
        <v>0.223333333333333</v>
      </c>
      <c r="D1634" s="4" t="n">
        <v>7224</v>
      </c>
      <c r="E1634" s="4" t="n">
        <v>56</v>
      </c>
      <c r="F1634" s="4" t="n">
        <v>129</v>
      </c>
      <c r="G1634" s="5" t="n">
        <f aca="false">F1634/B1634</f>
        <v>1.92537313432836</v>
      </c>
      <c r="H1634" s="4" t="s">
        <v>8</v>
      </c>
    </row>
    <row r="1635" customFormat="false" ht="15" hidden="false" customHeight="false" outlineLevel="0" collapsed="false">
      <c r="A1635" s="4" t="n">
        <v>160657</v>
      </c>
      <c r="B1635" s="4" t="n">
        <v>1137</v>
      </c>
      <c r="C1635" s="5" t="n">
        <f aca="false">B1635/300</f>
        <v>3.79</v>
      </c>
      <c r="D1635" s="4" t="n">
        <v>7249</v>
      </c>
      <c r="E1635" s="4" t="n">
        <v>1</v>
      </c>
      <c r="F1635" s="4" t="n">
        <v>7249</v>
      </c>
      <c r="G1635" s="5" t="n">
        <f aca="false">F1635/B1635</f>
        <v>6.37554969217238</v>
      </c>
      <c r="H1635" s="4" t="s">
        <v>8</v>
      </c>
    </row>
    <row r="1636" customFormat="false" ht="15" hidden="false" customHeight="false" outlineLevel="0" collapsed="false">
      <c r="A1636" s="4" t="n">
        <v>164377</v>
      </c>
      <c r="B1636" s="4" t="n">
        <v>270</v>
      </c>
      <c r="C1636" s="5" t="n">
        <f aca="false">B1636/300</f>
        <v>0.9</v>
      </c>
      <c r="D1636" s="4" t="n">
        <v>7250</v>
      </c>
      <c r="E1636" s="4" t="n">
        <v>10</v>
      </c>
      <c r="F1636" s="4" t="n">
        <v>725</v>
      </c>
      <c r="G1636" s="5" t="n">
        <f aca="false">F1636/B1636</f>
        <v>2.68518518518519</v>
      </c>
      <c r="H1636" s="4" t="s">
        <v>8</v>
      </c>
    </row>
    <row r="1637" customFormat="false" ht="15" hidden="false" customHeight="false" outlineLevel="0" collapsed="false">
      <c r="A1637" s="4" t="n">
        <v>162160</v>
      </c>
      <c r="B1637" s="4" t="n">
        <v>147</v>
      </c>
      <c r="C1637" s="5" t="n">
        <f aca="false">B1637/300</f>
        <v>0.49</v>
      </c>
      <c r="D1637" s="4" t="n">
        <v>7260</v>
      </c>
      <c r="E1637" s="4" t="n">
        <v>20</v>
      </c>
      <c r="F1637" s="4" t="n">
        <v>363</v>
      </c>
      <c r="G1637" s="5" t="n">
        <f aca="false">F1637/B1637</f>
        <v>2.46938775510204</v>
      </c>
      <c r="H1637" s="4" t="s">
        <v>8</v>
      </c>
    </row>
    <row r="1638" customFormat="false" ht="15" hidden="false" customHeight="false" outlineLevel="0" collapsed="false">
      <c r="A1638" s="4" t="n">
        <v>160249</v>
      </c>
      <c r="B1638" s="4" t="n">
        <v>44</v>
      </c>
      <c r="C1638" s="5" t="n">
        <f aca="false">B1638/300</f>
        <v>0.146666666666667</v>
      </c>
      <c r="D1638" s="4" t="n">
        <v>7280</v>
      </c>
      <c r="E1638" s="4" t="n">
        <v>28</v>
      </c>
      <c r="F1638" s="4" t="n">
        <v>260</v>
      </c>
      <c r="G1638" s="5" t="n">
        <f aca="false">F1638/B1638</f>
        <v>5.90909090909091</v>
      </c>
      <c r="H1638" s="4" t="s">
        <v>8</v>
      </c>
    </row>
    <row r="1639" customFormat="false" ht="15" hidden="false" customHeight="false" outlineLevel="0" collapsed="false">
      <c r="A1639" s="4" t="n">
        <v>162869</v>
      </c>
      <c r="B1639" s="4" t="n">
        <v>404</v>
      </c>
      <c r="C1639" s="5" t="n">
        <f aca="false">B1639/300</f>
        <v>1.34666666666667</v>
      </c>
      <c r="D1639" s="4" t="n">
        <v>7295</v>
      </c>
      <c r="E1639" s="4" t="n">
        <v>5</v>
      </c>
      <c r="F1639" s="4" t="n">
        <v>1459</v>
      </c>
      <c r="G1639" s="5" t="n">
        <f aca="false">F1639/B1639</f>
        <v>3.61138613861386</v>
      </c>
      <c r="H1639" s="4" t="s">
        <v>8</v>
      </c>
    </row>
    <row r="1640" customFormat="false" ht="15" hidden="false" customHeight="false" outlineLevel="0" collapsed="false">
      <c r="A1640" s="4" t="n">
        <v>200405</v>
      </c>
      <c r="B1640" s="4" t="n">
        <v>103</v>
      </c>
      <c r="C1640" s="5" t="n">
        <f aca="false">B1640/300</f>
        <v>0.343333333333333</v>
      </c>
      <c r="D1640" s="4" t="n">
        <v>7300</v>
      </c>
      <c r="E1640" s="4" t="n">
        <v>20</v>
      </c>
      <c r="F1640" s="4" t="n">
        <v>365</v>
      </c>
      <c r="G1640" s="5" t="n">
        <f aca="false">F1640/B1640</f>
        <v>3.54368932038835</v>
      </c>
      <c r="H1640" s="4" t="s">
        <v>8</v>
      </c>
    </row>
    <row r="1641" customFormat="false" ht="15" hidden="false" customHeight="false" outlineLevel="0" collapsed="false">
      <c r="A1641" s="4" t="n">
        <v>159844</v>
      </c>
      <c r="B1641" s="4" t="n">
        <v>27</v>
      </c>
      <c r="C1641" s="5" t="n">
        <f aca="false">B1641/300</f>
        <v>0.09</v>
      </c>
      <c r="D1641" s="4" t="n">
        <v>7308</v>
      </c>
      <c r="E1641" s="4" t="n">
        <v>14</v>
      </c>
      <c r="F1641" s="4" t="n">
        <v>522</v>
      </c>
      <c r="G1641" s="5" t="n">
        <f aca="false">F1641/B1641</f>
        <v>19.3333333333333</v>
      </c>
      <c r="H1641" s="4" t="s">
        <v>8</v>
      </c>
    </row>
    <row r="1642" customFormat="false" ht="15" hidden="false" customHeight="false" outlineLevel="0" collapsed="false">
      <c r="A1642" s="4" t="n">
        <v>163725</v>
      </c>
      <c r="B1642" s="4" t="n">
        <v>56</v>
      </c>
      <c r="C1642" s="5" t="n">
        <f aca="false">B1642/300</f>
        <v>0.186666666666667</v>
      </c>
      <c r="D1642" s="4" t="n">
        <v>7336</v>
      </c>
      <c r="E1642" s="4" t="n">
        <v>28</v>
      </c>
      <c r="F1642" s="4" t="n">
        <v>262</v>
      </c>
      <c r="G1642" s="5" t="n">
        <f aca="false">F1642/B1642</f>
        <v>4.67857142857143</v>
      </c>
      <c r="H1642" s="4" t="s">
        <v>8</v>
      </c>
    </row>
    <row r="1643" customFormat="false" ht="15" hidden="false" customHeight="false" outlineLevel="0" collapsed="false">
      <c r="A1643" s="4" t="n">
        <v>160006</v>
      </c>
      <c r="B1643" s="4" t="n">
        <v>49</v>
      </c>
      <c r="C1643" s="5" t="n">
        <f aca="false">B1643/300</f>
        <v>0.163333333333333</v>
      </c>
      <c r="D1643" s="4" t="n">
        <v>7380</v>
      </c>
      <c r="E1643" s="4" t="n">
        <v>30</v>
      </c>
      <c r="F1643" s="4" t="n">
        <v>246</v>
      </c>
      <c r="G1643" s="5" t="n">
        <f aca="false">F1643/B1643</f>
        <v>5.02040816326531</v>
      </c>
      <c r="H1643" s="4" t="s">
        <v>8</v>
      </c>
    </row>
    <row r="1644" customFormat="false" ht="15" hidden="false" customHeight="false" outlineLevel="0" collapsed="false">
      <c r="A1644" s="4" t="n">
        <v>160304</v>
      </c>
      <c r="B1644" s="4" t="n">
        <v>89</v>
      </c>
      <c r="C1644" s="5" t="n">
        <f aca="false">B1644/300</f>
        <v>0.296666666666667</v>
      </c>
      <c r="D1644" s="4" t="n">
        <v>7380</v>
      </c>
      <c r="E1644" s="4" t="n">
        <v>30</v>
      </c>
      <c r="F1644" s="4" t="n">
        <v>246</v>
      </c>
      <c r="G1644" s="5" t="n">
        <f aca="false">F1644/B1644</f>
        <v>2.76404494382023</v>
      </c>
      <c r="H1644" s="4" t="s">
        <v>8</v>
      </c>
    </row>
    <row r="1645" customFormat="false" ht="15" hidden="false" customHeight="false" outlineLevel="0" collapsed="false">
      <c r="A1645" s="4" t="n">
        <v>160941</v>
      </c>
      <c r="B1645" s="4" t="n">
        <v>65</v>
      </c>
      <c r="C1645" s="5" t="n">
        <f aca="false">B1645/300</f>
        <v>0.216666666666667</v>
      </c>
      <c r="D1645" s="4" t="n">
        <v>7380</v>
      </c>
      <c r="E1645" s="4" t="n">
        <v>30</v>
      </c>
      <c r="F1645" s="4" t="n">
        <v>246</v>
      </c>
      <c r="G1645" s="5" t="n">
        <f aca="false">F1645/B1645</f>
        <v>3.78461538461538</v>
      </c>
      <c r="H1645" s="4" t="s">
        <v>8</v>
      </c>
    </row>
    <row r="1646" customFormat="false" ht="15" hidden="false" customHeight="false" outlineLevel="0" collapsed="false">
      <c r="A1646" s="4" t="n">
        <v>161771</v>
      </c>
      <c r="B1646" s="4" t="n">
        <v>122</v>
      </c>
      <c r="C1646" s="5" t="n">
        <f aca="false">B1646/300</f>
        <v>0.406666666666667</v>
      </c>
      <c r="D1646" s="4" t="n">
        <v>7420</v>
      </c>
      <c r="E1646" s="4" t="n">
        <v>20</v>
      </c>
      <c r="F1646" s="4" t="n">
        <v>371</v>
      </c>
      <c r="G1646" s="5" t="n">
        <f aca="false">F1646/B1646</f>
        <v>3.04098360655738</v>
      </c>
      <c r="H1646" s="4" t="s">
        <v>8</v>
      </c>
    </row>
    <row r="1647" customFormat="false" ht="15" hidden="false" customHeight="false" outlineLevel="0" collapsed="false">
      <c r="A1647" s="4" t="n">
        <v>161250</v>
      </c>
      <c r="B1647" s="4" t="n">
        <v>183</v>
      </c>
      <c r="C1647" s="5" t="n">
        <f aca="false">B1647/300</f>
        <v>0.61</v>
      </c>
      <c r="D1647" s="4" t="n">
        <v>7440</v>
      </c>
      <c r="E1647" s="4" t="n">
        <v>30</v>
      </c>
      <c r="F1647" s="4" t="n">
        <v>248</v>
      </c>
      <c r="G1647" s="5" t="n">
        <f aca="false">F1647/B1647</f>
        <v>1.3551912568306</v>
      </c>
      <c r="H1647" s="4" t="s">
        <v>8</v>
      </c>
    </row>
    <row r="1648" customFormat="false" ht="15" hidden="false" customHeight="false" outlineLevel="0" collapsed="false">
      <c r="A1648" s="4" t="n">
        <v>162491</v>
      </c>
      <c r="B1648" s="4" t="n">
        <v>67</v>
      </c>
      <c r="C1648" s="5" t="n">
        <f aca="false">B1648/300</f>
        <v>0.223333333333333</v>
      </c>
      <c r="D1648" s="4" t="n">
        <v>7450</v>
      </c>
      <c r="E1648" s="4" t="n">
        <v>50</v>
      </c>
      <c r="F1648" s="4" t="n">
        <v>149</v>
      </c>
      <c r="G1648" s="5" t="n">
        <f aca="false">F1648/B1648</f>
        <v>2.22388059701493</v>
      </c>
      <c r="H1648" s="4" t="s">
        <v>8</v>
      </c>
    </row>
    <row r="1649" customFormat="false" ht="15" hidden="false" customHeight="false" outlineLevel="0" collapsed="false">
      <c r="A1649" s="4" t="n">
        <v>180763</v>
      </c>
      <c r="B1649" s="4" t="n">
        <v>655</v>
      </c>
      <c r="C1649" s="5" t="n">
        <f aca="false">B1649/300</f>
        <v>2.18333333333333</v>
      </c>
      <c r="D1649" s="4" t="n">
        <v>7454</v>
      </c>
      <c r="E1649" s="4" t="n">
        <v>1</v>
      </c>
      <c r="F1649" s="4" t="n">
        <v>7454</v>
      </c>
      <c r="G1649" s="5" t="n">
        <f aca="false">F1649/B1649</f>
        <v>11.3801526717557</v>
      </c>
      <c r="H1649" s="4" t="s">
        <v>8</v>
      </c>
    </row>
    <row r="1650" customFormat="false" ht="15" hidden="false" customHeight="false" outlineLevel="0" collapsed="false">
      <c r="A1650" s="4" t="n">
        <v>163266</v>
      </c>
      <c r="B1650" s="4" t="n">
        <v>209</v>
      </c>
      <c r="C1650" s="5" t="n">
        <f aca="false">B1650/300</f>
        <v>0.696666666666667</v>
      </c>
      <c r="D1650" s="4" t="n">
        <v>7495</v>
      </c>
      <c r="E1650" s="4" t="n">
        <v>5</v>
      </c>
      <c r="F1650" s="4" t="n">
        <v>1499</v>
      </c>
      <c r="G1650" s="5" t="n">
        <f aca="false">F1650/B1650</f>
        <v>7.17224880382775</v>
      </c>
      <c r="H1650" s="4" t="s">
        <v>8</v>
      </c>
    </row>
    <row r="1651" customFormat="false" ht="15" hidden="false" customHeight="false" outlineLevel="0" collapsed="false">
      <c r="A1651" s="4" t="n">
        <v>161053</v>
      </c>
      <c r="B1651" s="4" t="n">
        <v>100</v>
      </c>
      <c r="C1651" s="5" t="n">
        <f aca="false">B1651/300</f>
        <v>0.333333333333333</v>
      </c>
      <c r="D1651" s="4" t="n">
        <v>7504</v>
      </c>
      <c r="E1651" s="4" t="n">
        <v>28</v>
      </c>
      <c r="F1651" s="4" t="n">
        <v>268</v>
      </c>
      <c r="G1651" s="5" t="n">
        <f aca="false">F1651/B1651</f>
        <v>2.68</v>
      </c>
      <c r="H1651" s="4" t="s">
        <v>8</v>
      </c>
    </row>
    <row r="1652" customFormat="false" ht="15" hidden="false" customHeight="false" outlineLevel="0" collapsed="false">
      <c r="A1652" s="4" t="n">
        <v>168022</v>
      </c>
      <c r="B1652" s="4" t="n">
        <v>73</v>
      </c>
      <c r="C1652" s="5" t="n">
        <f aca="false">B1652/300</f>
        <v>0.243333333333333</v>
      </c>
      <c r="D1652" s="4" t="n">
        <v>7504</v>
      </c>
      <c r="E1652" s="4" t="n">
        <v>56</v>
      </c>
      <c r="F1652" s="4" t="n">
        <v>134</v>
      </c>
      <c r="G1652" s="5" t="n">
        <f aca="false">F1652/B1652</f>
        <v>1.83561643835616</v>
      </c>
      <c r="H1652" s="4" t="s">
        <v>8</v>
      </c>
    </row>
    <row r="1653" customFormat="false" ht="15" hidden="false" customHeight="false" outlineLevel="0" collapsed="false">
      <c r="A1653" s="4" t="n">
        <v>169069</v>
      </c>
      <c r="B1653" s="4" t="n">
        <v>349</v>
      </c>
      <c r="C1653" s="5" t="n">
        <f aca="false">B1653/300</f>
        <v>1.16333333333333</v>
      </c>
      <c r="D1653" s="4" t="n">
        <v>7540</v>
      </c>
      <c r="E1653" s="4" t="n">
        <v>5</v>
      </c>
      <c r="F1653" s="4" t="n">
        <v>1508</v>
      </c>
      <c r="G1653" s="5" t="n">
        <f aca="false">F1653/B1653</f>
        <v>4.32091690544413</v>
      </c>
      <c r="H1653" s="4" t="s">
        <v>8</v>
      </c>
    </row>
    <row r="1654" customFormat="false" ht="15" hidden="false" customHeight="false" outlineLevel="0" collapsed="false">
      <c r="A1654" s="4" t="n">
        <v>164959</v>
      </c>
      <c r="B1654" s="4" t="n">
        <v>100</v>
      </c>
      <c r="C1654" s="5" t="n">
        <f aca="false">B1654/300</f>
        <v>0.333333333333333</v>
      </c>
      <c r="D1654" s="4" t="n">
        <v>7560</v>
      </c>
      <c r="E1654" s="4" t="n">
        <v>28</v>
      </c>
      <c r="F1654" s="4" t="n">
        <v>270</v>
      </c>
      <c r="G1654" s="5" t="n">
        <f aca="false">F1654/B1654</f>
        <v>2.7</v>
      </c>
      <c r="H1654" s="4" t="s">
        <v>8</v>
      </c>
    </row>
    <row r="1655" customFormat="false" ht="15" hidden="false" customHeight="false" outlineLevel="0" collapsed="false">
      <c r="A1655" s="4" t="n">
        <v>168171</v>
      </c>
      <c r="B1655" s="4" t="n">
        <v>40</v>
      </c>
      <c r="C1655" s="5" t="n">
        <f aca="false">B1655/300</f>
        <v>0.133333333333333</v>
      </c>
      <c r="D1655" s="4" t="n">
        <v>7560</v>
      </c>
      <c r="E1655" s="4" t="n">
        <v>120</v>
      </c>
      <c r="F1655" s="4" t="n">
        <v>63</v>
      </c>
      <c r="G1655" s="5" t="n">
        <f aca="false">F1655/B1655</f>
        <v>1.575</v>
      </c>
      <c r="H1655" s="4" t="s">
        <v>8</v>
      </c>
    </row>
    <row r="1656" customFormat="false" ht="15" hidden="false" customHeight="false" outlineLevel="0" collapsed="false">
      <c r="A1656" s="4" t="n">
        <v>162505</v>
      </c>
      <c r="B1656" s="4" t="n">
        <v>169</v>
      </c>
      <c r="C1656" s="5" t="n">
        <f aca="false">B1656/300</f>
        <v>0.563333333333333</v>
      </c>
      <c r="D1656" s="4" t="n">
        <v>7580</v>
      </c>
      <c r="E1656" s="4" t="n">
        <v>5</v>
      </c>
      <c r="F1656" s="4" t="n">
        <v>1516</v>
      </c>
      <c r="G1656" s="5" t="n">
        <f aca="false">F1656/B1656</f>
        <v>8.97041420118343</v>
      </c>
      <c r="H1656" s="4" t="s">
        <v>8</v>
      </c>
    </row>
    <row r="1657" customFormat="false" ht="15" hidden="false" customHeight="false" outlineLevel="0" collapsed="false">
      <c r="A1657" s="4" t="n">
        <v>169024</v>
      </c>
      <c r="B1657" s="4" t="n">
        <v>77</v>
      </c>
      <c r="C1657" s="5" t="n">
        <f aca="false">B1657/300</f>
        <v>0.256666666666667</v>
      </c>
      <c r="D1657" s="4" t="n">
        <v>7650</v>
      </c>
      <c r="E1657" s="4" t="n">
        <v>50</v>
      </c>
      <c r="F1657" s="4" t="n">
        <v>153</v>
      </c>
      <c r="G1657" s="5" t="n">
        <f aca="false">F1657/B1657</f>
        <v>1.98701298701299</v>
      </c>
      <c r="H1657" s="4" t="s">
        <v>8</v>
      </c>
    </row>
    <row r="1658" customFormat="false" ht="15" hidden="false" customHeight="false" outlineLevel="0" collapsed="false">
      <c r="A1658" s="4" t="n">
        <v>161192</v>
      </c>
      <c r="B1658" s="4" t="n">
        <v>123</v>
      </c>
      <c r="C1658" s="5" t="n">
        <f aca="false">B1658/300</f>
        <v>0.41</v>
      </c>
      <c r="D1658" s="4" t="n">
        <v>7756</v>
      </c>
      <c r="E1658" s="4" t="n">
        <v>28</v>
      </c>
      <c r="F1658" s="4" t="n">
        <v>277</v>
      </c>
      <c r="G1658" s="5" t="n">
        <f aca="false">F1658/B1658</f>
        <v>2.2520325203252</v>
      </c>
      <c r="H1658" s="4" t="s">
        <v>8</v>
      </c>
    </row>
    <row r="1659" customFormat="false" ht="15" hidden="false" customHeight="false" outlineLevel="0" collapsed="false">
      <c r="A1659" s="4" t="n">
        <v>160392</v>
      </c>
      <c r="B1659" s="4" t="n">
        <v>459</v>
      </c>
      <c r="C1659" s="5" t="n">
        <f aca="false">B1659/300</f>
        <v>1.53</v>
      </c>
      <c r="D1659" s="4" t="n">
        <v>7830</v>
      </c>
      <c r="E1659" s="4" t="n">
        <v>5</v>
      </c>
      <c r="F1659" s="4" t="n">
        <v>1566</v>
      </c>
      <c r="G1659" s="5" t="n">
        <f aca="false">F1659/B1659</f>
        <v>3.41176470588235</v>
      </c>
      <c r="H1659" s="4" t="s">
        <v>8</v>
      </c>
    </row>
    <row r="1660" customFormat="false" ht="15" hidden="false" customHeight="false" outlineLevel="0" collapsed="false">
      <c r="A1660" s="4" t="n">
        <v>169649</v>
      </c>
      <c r="B1660" s="4" t="n">
        <v>95</v>
      </c>
      <c r="C1660" s="5" t="n">
        <f aca="false">B1660/300</f>
        <v>0.316666666666667</v>
      </c>
      <c r="D1660" s="4" t="n">
        <v>7850</v>
      </c>
      <c r="E1660" s="4" t="n">
        <v>50</v>
      </c>
      <c r="F1660" s="4" t="n">
        <v>157</v>
      </c>
      <c r="G1660" s="5" t="n">
        <f aca="false">F1660/B1660</f>
        <v>1.65263157894737</v>
      </c>
      <c r="H1660" s="4" t="s">
        <v>8</v>
      </c>
    </row>
    <row r="1661" customFormat="false" ht="15" hidden="false" customHeight="false" outlineLevel="0" collapsed="false">
      <c r="A1661" s="4" t="n">
        <v>165675</v>
      </c>
      <c r="B1661" s="4" t="n">
        <v>175</v>
      </c>
      <c r="C1661" s="5" t="n">
        <f aca="false">B1661/300</f>
        <v>0.583333333333333</v>
      </c>
      <c r="D1661" s="4" t="n">
        <v>7854</v>
      </c>
      <c r="E1661" s="4" t="n">
        <v>14</v>
      </c>
      <c r="F1661" s="4" t="n">
        <v>561</v>
      </c>
      <c r="G1661" s="5" t="n">
        <f aca="false">F1661/B1661</f>
        <v>3.20571428571429</v>
      </c>
      <c r="H1661" s="4" t="s">
        <v>8</v>
      </c>
    </row>
    <row r="1662" customFormat="false" ht="15" hidden="false" customHeight="false" outlineLevel="0" collapsed="false">
      <c r="A1662" s="4" t="n">
        <v>161498</v>
      </c>
      <c r="B1662" s="4" t="n">
        <v>28</v>
      </c>
      <c r="C1662" s="5" t="n">
        <f aca="false">B1662/300</f>
        <v>0.0933333333333333</v>
      </c>
      <c r="D1662" s="4" t="n">
        <v>7860</v>
      </c>
      <c r="E1662" s="4" t="n">
        <v>30</v>
      </c>
      <c r="F1662" s="4" t="n">
        <v>262</v>
      </c>
      <c r="G1662" s="5" t="n">
        <f aca="false">F1662/B1662</f>
        <v>9.35714285714286</v>
      </c>
      <c r="H1662" s="4" t="s">
        <v>8</v>
      </c>
    </row>
    <row r="1663" customFormat="false" ht="15" hidden="false" customHeight="false" outlineLevel="0" collapsed="false">
      <c r="A1663" s="4" t="n">
        <v>160456</v>
      </c>
      <c r="B1663" s="4" t="n">
        <v>113</v>
      </c>
      <c r="C1663" s="5" t="n">
        <f aca="false">B1663/300</f>
        <v>0.376666666666667</v>
      </c>
      <c r="D1663" s="4" t="n">
        <v>7880</v>
      </c>
      <c r="E1663" s="4" t="n">
        <v>20</v>
      </c>
      <c r="F1663" s="4" t="n">
        <v>394</v>
      </c>
      <c r="G1663" s="5" t="n">
        <f aca="false">F1663/B1663</f>
        <v>3.48672566371681</v>
      </c>
      <c r="H1663" s="4" t="s">
        <v>8</v>
      </c>
    </row>
    <row r="1664" customFormat="false" ht="15" hidden="false" customHeight="false" outlineLevel="0" collapsed="false">
      <c r="A1664" s="4" t="n">
        <v>161735</v>
      </c>
      <c r="B1664" s="4" t="n">
        <v>135</v>
      </c>
      <c r="C1664" s="5" t="n">
        <f aca="false">B1664/300</f>
        <v>0.45</v>
      </c>
      <c r="D1664" s="4" t="n">
        <v>7938</v>
      </c>
      <c r="E1664" s="4" t="n">
        <v>14</v>
      </c>
      <c r="F1664" s="4" t="n">
        <v>567</v>
      </c>
      <c r="G1664" s="5" t="n">
        <f aca="false">F1664/B1664</f>
        <v>4.2</v>
      </c>
      <c r="H1664" s="4" t="s">
        <v>8</v>
      </c>
    </row>
    <row r="1665" customFormat="false" ht="15" hidden="false" customHeight="false" outlineLevel="0" collapsed="false">
      <c r="A1665" s="4" t="n">
        <v>161839</v>
      </c>
      <c r="B1665" s="4" t="n">
        <v>89</v>
      </c>
      <c r="C1665" s="5" t="n">
        <f aca="false">B1665/300</f>
        <v>0.296666666666667</v>
      </c>
      <c r="D1665" s="4" t="n">
        <v>8010</v>
      </c>
      <c r="E1665" s="4" t="n">
        <v>30</v>
      </c>
      <c r="F1665" s="4" t="n">
        <v>267</v>
      </c>
      <c r="G1665" s="5" t="n">
        <f aca="false">F1665/B1665</f>
        <v>3</v>
      </c>
      <c r="H1665" s="4" t="s">
        <v>8</v>
      </c>
    </row>
    <row r="1666" customFormat="false" ht="15" hidden="false" customHeight="false" outlineLevel="0" collapsed="false">
      <c r="A1666" s="4" t="n">
        <v>160987</v>
      </c>
      <c r="B1666" s="4" t="n">
        <v>58</v>
      </c>
      <c r="C1666" s="5" t="n">
        <f aca="false">B1666/300</f>
        <v>0.193333333333333</v>
      </c>
      <c r="D1666" s="4" t="n">
        <v>8100</v>
      </c>
      <c r="E1666" s="4" t="n">
        <v>60</v>
      </c>
      <c r="F1666" s="4" t="n">
        <v>135</v>
      </c>
      <c r="G1666" s="5" t="n">
        <f aca="false">F1666/B1666</f>
        <v>2.32758620689655</v>
      </c>
      <c r="H1666" s="4" t="s">
        <v>8</v>
      </c>
    </row>
    <row r="1667" customFormat="false" ht="15" hidden="false" customHeight="false" outlineLevel="0" collapsed="false">
      <c r="A1667" s="4" t="n">
        <v>161046</v>
      </c>
      <c r="B1667" s="4" t="n">
        <v>91</v>
      </c>
      <c r="C1667" s="5" t="n">
        <f aca="false">B1667/300</f>
        <v>0.303333333333333</v>
      </c>
      <c r="D1667" s="4" t="n">
        <v>8100</v>
      </c>
      <c r="E1667" s="4" t="n">
        <v>50</v>
      </c>
      <c r="F1667" s="4" t="n">
        <v>162</v>
      </c>
      <c r="G1667" s="5" t="n">
        <f aca="false">F1667/B1667</f>
        <v>1.78021978021978</v>
      </c>
      <c r="H1667" s="4" t="s">
        <v>8</v>
      </c>
    </row>
    <row r="1668" customFormat="false" ht="15" hidden="false" customHeight="false" outlineLevel="0" collapsed="false">
      <c r="A1668" s="4" t="n">
        <v>169458</v>
      </c>
      <c r="B1668" s="4" t="n">
        <v>51</v>
      </c>
      <c r="C1668" s="5" t="n">
        <f aca="false">B1668/300</f>
        <v>0.17</v>
      </c>
      <c r="D1668" s="4" t="n">
        <v>8100</v>
      </c>
      <c r="E1668" s="4" t="n">
        <v>50</v>
      </c>
      <c r="F1668" s="4" t="n">
        <v>162</v>
      </c>
      <c r="G1668" s="5" t="n">
        <f aca="false">F1668/B1668</f>
        <v>3.17647058823529</v>
      </c>
      <c r="H1668" s="4" t="s">
        <v>8</v>
      </c>
    </row>
    <row r="1669" customFormat="false" ht="15" hidden="false" customHeight="false" outlineLevel="0" collapsed="false">
      <c r="A1669" s="4" t="n">
        <v>163094</v>
      </c>
      <c r="B1669" s="4" t="n">
        <v>445</v>
      </c>
      <c r="C1669" s="5" t="n">
        <f aca="false">B1669/300</f>
        <v>1.48333333333333</v>
      </c>
      <c r="D1669" s="4" t="n">
        <v>8110</v>
      </c>
      <c r="E1669" s="4" t="n">
        <v>10</v>
      </c>
      <c r="F1669" s="4" t="n">
        <v>811</v>
      </c>
      <c r="G1669" s="5" t="n">
        <f aca="false">F1669/B1669</f>
        <v>1.82247191011236</v>
      </c>
      <c r="H1669" s="4" t="s">
        <v>8</v>
      </c>
    </row>
    <row r="1670" customFormat="false" ht="15" hidden="false" customHeight="false" outlineLevel="0" collapsed="false">
      <c r="A1670" s="4" t="n">
        <v>169064</v>
      </c>
      <c r="B1670" s="4" t="n">
        <v>577</v>
      </c>
      <c r="C1670" s="5" t="n">
        <f aca="false">B1670/300</f>
        <v>1.92333333333333</v>
      </c>
      <c r="D1670" s="4" t="n">
        <v>8226</v>
      </c>
      <c r="E1670" s="4" t="n">
        <v>1</v>
      </c>
      <c r="F1670" s="4" t="n">
        <v>8226</v>
      </c>
      <c r="G1670" s="5" t="n">
        <f aca="false">F1670/B1670</f>
        <v>14.2564991334489</v>
      </c>
      <c r="H1670" s="4" t="s">
        <v>8</v>
      </c>
    </row>
    <row r="1671" customFormat="false" ht="15" hidden="false" customHeight="false" outlineLevel="0" collapsed="false">
      <c r="A1671" s="4" t="n">
        <v>160142</v>
      </c>
      <c r="B1671" s="4" t="n">
        <v>51</v>
      </c>
      <c r="C1671" s="5" t="n">
        <f aca="false">B1671/300</f>
        <v>0.17</v>
      </c>
      <c r="D1671" s="4" t="n">
        <v>8250</v>
      </c>
      <c r="E1671" s="4" t="n">
        <v>30</v>
      </c>
      <c r="F1671" s="4" t="n">
        <v>275</v>
      </c>
      <c r="G1671" s="5" t="n">
        <f aca="false">F1671/B1671</f>
        <v>5.3921568627451</v>
      </c>
      <c r="H1671" s="4" t="s">
        <v>8</v>
      </c>
    </row>
    <row r="1672" customFormat="false" ht="15" hidden="false" customHeight="false" outlineLevel="0" collapsed="false">
      <c r="A1672" s="4" t="n">
        <v>167581</v>
      </c>
      <c r="B1672" s="4" t="n">
        <v>295</v>
      </c>
      <c r="C1672" s="5" t="n">
        <f aca="false">B1672/300</f>
        <v>0.983333333333333</v>
      </c>
      <c r="D1672" s="4" t="n">
        <v>8270</v>
      </c>
      <c r="E1672" s="4" t="n">
        <v>10</v>
      </c>
      <c r="F1672" s="4" t="n">
        <v>827</v>
      </c>
      <c r="G1672" s="5" t="n">
        <f aca="false">F1672/B1672</f>
        <v>2.80338983050847</v>
      </c>
      <c r="H1672" s="4" t="s">
        <v>8</v>
      </c>
    </row>
    <row r="1673" customFormat="false" ht="15" hidden="false" customHeight="false" outlineLevel="0" collapsed="false">
      <c r="A1673" s="4" t="n">
        <v>162480</v>
      </c>
      <c r="B1673" s="4" t="n">
        <v>70</v>
      </c>
      <c r="C1673" s="5" t="n">
        <f aca="false">B1673/300</f>
        <v>0.233333333333333</v>
      </c>
      <c r="D1673" s="4" t="n">
        <v>8280</v>
      </c>
      <c r="E1673" s="4" t="n">
        <v>30</v>
      </c>
      <c r="F1673" s="4" t="n">
        <v>276</v>
      </c>
      <c r="G1673" s="5" t="n">
        <f aca="false">F1673/B1673</f>
        <v>3.94285714285714</v>
      </c>
      <c r="H1673" s="4" t="s">
        <v>8</v>
      </c>
    </row>
    <row r="1674" customFormat="false" ht="15" hidden="false" customHeight="false" outlineLevel="0" collapsed="false">
      <c r="A1674" s="4" t="n">
        <v>161162</v>
      </c>
      <c r="B1674" s="4" t="n">
        <v>212</v>
      </c>
      <c r="C1674" s="5" t="n">
        <f aca="false">B1674/300</f>
        <v>0.706666666666667</v>
      </c>
      <c r="D1674" s="4" t="n">
        <v>8310</v>
      </c>
      <c r="E1674" s="4" t="n">
        <v>10</v>
      </c>
      <c r="F1674" s="4" t="n">
        <v>831</v>
      </c>
      <c r="G1674" s="5" t="n">
        <f aca="false">F1674/B1674</f>
        <v>3.91981132075472</v>
      </c>
      <c r="H1674" s="4" t="s">
        <v>8</v>
      </c>
    </row>
    <row r="1675" customFormat="false" ht="15" hidden="false" customHeight="false" outlineLevel="0" collapsed="false">
      <c r="A1675" s="4" t="n">
        <v>161112</v>
      </c>
      <c r="B1675" s="4" t="n">
        <v>277</v>
      </c>
      <c r="C1675" s="5" t="n">
        <f aca="false">B1675/300</f>
        <v>0.923333333333333</v>
      </c>
      <c r="D1675" s="4" t="n">
        <v>8340</v>
      </c>
      <c r="E1675" s="4" t="n">
        <v>20</v>
      </c>
      <c r="F1675" s="4" t="n">
        <v>417</v>
      </c>
      <c r="G1675" s="5" t="n">
        <f aca="false">F1675/B1675</f>
        <v>1.50541516245487</v>
      </c>
      <c r="H1675" s="4" t="s">
        <v>8</v>
      </c>
    </row>
    <row r="1676" customFormat="false" ht="15" hidden="false" customHeight="false" outlineLevel="0" collapsed="false">
      <c r="A1676" s="4" t="n">
        <v>161604</v>
      </c>
      <c r="B1676" s="4" t="n">
        <v>138</v>
      </c>
      <c r="C1676" s="5" t="n">
        <f aca="false">B1676/300</f>
        <v>0.46</v>
      </c>
      <c r="D1676" s="4" t="n">
        <v>8340</v>
      </c>
      <c r="E1676" s="4" t="n">
        <v>20</v>
      </c>
      <c r="F1676" s="4" t="n">
        <v>417</v>
      </c>
      <c r="G1676" s="5" t="n">
        <f aca="false">F1676/B1676</f>
        <v>3.02173913043478</v>
      </c>
      <c r="H1676" s="4" t="s">
        <v>8</v>
      </c>
    </row>
    <row r="1677" customFormat="false" ht="15" hidden="false" customHeight="false" outlineLevel="0" collapsed="false">
      <c r="A1677" s="4" t="n">
        <v>200660</v>
      </c>
      <c r="B1677" s="4" t="n">
        <v>152</v>
      </c>
      <c r="C1677" s="5" t="n">
        <f aca="false">B1677/300</f>
        <v>0.506666666666667</v>
      </c>
      <c r="D1677" s="4" t="n">
        <v>8344</v>
      </c>
      <c r="E1677" s="4" t="n">
        <v>28</v>
      </c>
      <c r="F1677" s="4" t="n">
        <v>298</v>
      </c>
      <c r="G1677" s="5" t="n">
        <f aca="false">F1677/B1677</f>
        <v>1.96052631578947</v>
      </c>
      <c r="H1677" s="4" t="s">
        <v>8</v>
      </c>
    </row>
    <row r="1678" customFormat="false" ht="15" hidden="false" customHeight="false" outlineLevel="0" collapsed="false">
      <c r="A1678" s="4" t="n">
        <v>161510</v>
      </c>
      <c r="B1678" s="4" t="n">
        <v>133</v>
      </c>
      <c r="C1678" s="5" t="n">
        <f aca="false">B1678/300</f>
        <v>0.443333333333333</v>
      </c>
      <c r="D1678" s="4" t="n">
        <v>8456</v>
      </c>
      <c r="E1678" s="4" t="n">
        <v>28</v>
      </c>
      <c r="F1678" s="4" t="n">
        <v>302</v>
      </c>
      <c r="G1678" s="5" t="n">
        <f aca="false">F1678/B1678</f>
        <v>2.27067669172932</v>
      </c>
      <c r="H1678" s="4" t="s">
        <v>8</v>
      </c>
    </row>
    <row r="1679" customFormat="false" ht="15" hidden="false" customHeight="false" outlineLevel="0" collapsed="false">
      <c r="A1679" s="4" t="n">
        <v>169112</v>
      </c>
      <c r="B1679" s="4" t="n">
        <v>76</v>
      </c>
      <c r="C1679" s="5" t="n">
        <f aca="false">B1679/300</f>
        <v>0.253333333333333</v>
      </c>
      <c r="D1679" s="4" t="n">
        <v>8460</v>
      </c>
      <c r="E1679" s="4" t="n">
        <v>20</v>
      </c>
      <c r="F1679" s="4" t="n">
        <v>423</v>
      </c>
      <c r="G1679" s="5" t="n">
        <f aca="false">F1679/B1679</f>
        <v>5.56578947368421</v>
      </c>
      <c r="H1679" s="4" t="s">
        <v>8</v>
      </c>
    </row>
    <row r="1680" customFormat="false" ht="15" hidden="false" customHeight="false" outlineLevel="0" collapsed="false">
      <c r="A1680" s="4" t="n">
        <v>161881</v>
      </c>
      <c r="B1680" s="4" t="n">
        <v>245</v>
      </c>
      <c r="C1680" s="5" t="n">
        <f aca="false">B1680/300</f>
        <v>0.816666666666667</v>
      </c>
      <c r="D1680" s="4" t="n">
        <v>8532</v>
      </c>
      <c r="E1680" s="4" t="n">
        <v>6</v>
      </c>
      <c r="F1680" s="4" t="n">
        <v>1422</v>
      </c>
      <c r="G1680" s="5" t="n">
        <f aca="false">F1680/B1680</f>
        <v>5.80408163265306</v>
      </c>
      <c r="H1680" s="4" t="s">
        <v>8</v>
      </c>
    </row>
    <row r="1681" customFormat="false" ht="15" hidden="false" customHeight="false" outlineLevel="0" collapsed="false">
      <c r="A1681" s="4" t="n">
        <v>160197</v>
      </c>
      <c r="B1681" s="4" t="n">
        <v>198</v>
      </c>
      <c r="C1681" s="5" t="n">
        <f aca="false">B1681/300</f>
        <v>0.66</v>
      </c>
      <c r="D1681" s="4" t="n">
        <v>8568</v>
      </c>
      <c r="E1681" s="4" t="n">
        <v>14</v>
      </c>
      <c r="F1681" s="4" t="n">
        <v>612</v>
      </c>
      <c r="G1681" s="5" t="n">
        <f aca="false">F1681/B1681</f>
        <v>3.09090909090909</v>
      </c>
      <c r="H1681" s="4" t="s">
        <v>8</v>
      </c>
    </row>
    <row r="1682" customFormat="false" ht="15" hidden="false" customHeight="false" outlineLevel="0" collapsed="false">
      <c r="A1682" s="4" t="n">
        <v>163299</v>
      </c>
      <c r="B1682" s="4" t="n">
        <v>63</v>
      </c>
      <c r="C1682" s="5" t="n">
        <f aca="false">B1682/300</f>
        <v>0.21</v>
      </c>
      <c r="D1682" s="4" t="n">
        <v>8580</v>
      </c>
      <c r="E1682" s="4" t="n">
        <v>60</v>
      </c>
      <c r="F1682" s="4" t="n">
        <v>143</v>
      </c>
      <c r="G1682" s="5" t="n">
        <f aca="false">F1682/B1682</f>
        <v>2.26984126984127</v>
      </c>
      <c r="H1682" s="4" t="s">
        <v>8</v>
      </c>
    </row>
    <row r="1683" customFormat="false" ht="15" hidden="false" customHeight="false" outlineLevel="0" collapsed="false">
      <c r="A1683" s="4" t="n">
        <v>161644</v>
      </c>
      <c r="B1683" s="4" t="n">
        <v>109</v>
      </c>
      <c r="C1683" s="5" t="n">
        <f aca="false">B1683/300</f>
        <v>0.363333333333333</v>
      </c>
      <c r="D1683" s="4" t="n">
        <v>8700</v>
      </c>
      <c r="E1683" s="4" t="n">
        <v>30</v>
      </c>
      <c r="F1683" s="4" t="n">
        <v>290</v>
      </c>
      <c r="G1683" s="5" t="n">
        <f aca="false">F1683/B1683</f>
        <v>2.6605504587156</v>
      </c>
      <c r="H1683" s="4" t="s">
        <v>8</v>
      </c>
    </row>
    <row r="1684" customFormat="false" ht="15" hidden="false" customHeight="false" outlineLevel="0" collapsed="false">
      <c r="A1684" s="4" t="n">
        <v>160786</v>
      </c>
      <c r="B1684" s="4" t="n">
        <v>44</v>
      </c>
      <c r="C1684" s="5" t="n">
        <f aca="false">B1684/300</f>
        <v>0.146666666666667</v>
      </c>
      <c r="D1684" s="4" t="n">
        <v>8760</v>
      </c>
      <c r="E1684" s="4" t="n">
        <v>60</v>
      </c>
      <c r="F1684" s="4" t="n">
        <v>146</v>
      </c>
      <c r="G1684" s="5" t="n">
        <f aca="false">F1684/B1684</f>
        <v>3.31818181818182</v>
      </c>
      <c r="H1684" s="4" t="s">
        <v>8</v>
      </c>
    </row>
    <row r="1685" customFormat="false" ht="15" hidden="false" customHeight="false" outlineLevel="0" collapsed="false">
      <c r="A1685" s="4" t="n">
        <v>162385</v>
      </c>
      <c r="B1685" s="4" t="n">
        <v>95</v>
      </c>
      <c r="C1685" s="5" t="n">
        <f aca="false">B1685/300</f>
        <v>0.316666666666667</v>
      </c>
      <c r="D1685" s="4" t="n">
        <v>8792</v>
      </c>
      <c r="E1685" s="4" t="n">
        <v>56</v>
      </c>
      <c r="F1685" s="4" t="n">
        <v>157</v>
      </c>
      <c r="G1685" s="5" t="n">
        <f aca="false">F1685/B1685</f>
        <v>1.65263157894737</v>
      </c>
      <c r="H1685" s="4" t="s">
        <v>8</v>
      </c>
    </row>
    <row r="1686" customFormat="false" ht="15" hidden="false" customHeight="false" outlineLevel="0" collapsed="false">
      <c r="A1686" s="4" t="n">
        <v>163521</v>
      </c>
      <c r="B1686" s="4" t="n">
        <v>67</v>
      </c>
      <c r="C1686" s="5" t="n">
        <f aca="false">B1686/300</f>
        <v>0.223333333333333</v>
      </c>
      <c r="D1686" s="4" t="n">
        <v>8792</v>
      </c>
      <c r="E1686" s="4" t="n">
        <v>56</v>
      </c>
      <c r="F1686" s="4" t="n">
        <v>157</v>
      </c>
      <c r="G1686" s="5" t="n">
        <f aca="false">F1686/B1686</f>
        <v>2.34328358208955</v>
      </c>
      <c r="H1686" s="4" t="s">
        <v>8</v>
      </c>
    </row>
    <row r="1687" customFormat="false" ht="15" hidden="false" customHeight="false" outlineLevel="0" collapsed="false">
      <c r="A1687" s="4" t="n">
        <v>164577</v>
      </c>
      <c r="B1687" s="4" t="n">
        <v>49</v>
      </c>
      <c r="C1687" s="5" t="n">
        <f aca="false">B1687/300</f>
        <v>0.163333333333333</v>
      </c>
      <c r="D1687" s="4" t="n">
        <v>8800</v>
      </c>
      <c r="E1687" s="4" t="n">
        <v>40</v>
      </c>
      <c r="F1687" s="4" t="n">
        <v>220</v>
      </c>
      <c r="G1687" s="5" t="n">
        <f aca="false">F1687/B1687</f>
        <v>4.48979591836735</v>
      </c>
      <c r="H1687" s="4" t="s">
        <v>8</v>
      </c>
    </row>
    <row r="1688" customFormat="false" ht="15" hidden="false" customHeight="false" outlineLevel="0" collapsed="false">
      <c r="A1688" s="4" t="n">
        <v>168611</v>
      </c>
      <c r="B1688" s="4" t="n">
        <v>278</v>
      </c>
      <c r="C1688" s="5" t="n">
        <f aca="false">B1688/300</f>
        <v>0.926666666666667</v>
      </c>
      <c r="D1688" s="4" t="n">
        <v>9024</v>
      </c>
      <c r="E1688" s="4" t="n">
        <v>6</v>
      </c>
      <c r="F1688" s="4" t="n">
        <v>1504</v>
      </c>
      <c r="G1688" s="5" t="n">
        <f aca="false">F1688/B1688</f>
        <v>5.41007194244604</v>
      </c>
      <c r="H1688" s="4" t="s">
        <v>8</v>
      </c>
    </row>
    <row r="1689" customFormat="false" ht="15" hidden="false" customHeight="false" outlineLevel="0" collapsed="false">
      <c r="A1689" s="4" t="n">
        <v>162562</v>
      </c>
      <c r="B1689" s="4" t="n">
        <v>120</v>
      </c>
      <c r="C1689" s="5" t="n">
        <f aca="false">B1689/300</f>
        <v>0.4</v>
      </c>
      <c r="D1689" s="4" t="n">
        <v>9060</v>
      </c>
      <c r="E1689" s="4" t="n">
        <v>60</v>
      </c>
      <c r="F1689" s="4" t="n">
        <v>151</v>
      </c>
      <c r="G1689" s="5" t="n">
        <f aca="false">F1689/B1689</f>
        <v>1.25833333333333</v>
      </c>
      <c r="H1689" s="4" t="s">
        <v>8</v>
      </c>
    </row>
    <row r="1690" customFormat="false" ht="15" hidden="false" customHeight="false" outlineLevel="0" collapsed="false">
      <c r="A1690" s="4" t="n">
        <v>159787</v>
      </c>
      <c r="B1690" s="4" t="n">
        <v>32</v>
      </c>
      <c r="C1690" s="5" t="n">
        <f aca="false">B1690/300</f>
        <v>0.106666666666667</v>
      </c>
      <c r="D1690" s="4" t="n">
        <v>9120</v>
      </c>
      <c r="E1690" s="4" t="n">
        <v>30</v>
      </c>
      <c r="F1690" s="4" t="n">
        <v>304</v>
      </c>
      <c r="G1690" s="5" t="n">
        <f aca="false">F1690/B1690</f>
        <v>9.5</v>
      </c>
      <c r="H1690" s="4" t="s">
        <v>8</v>
      </c>
    </row>
    <row r="1691" customFormat="false" ht="15" hidden="false" customHeight="false" outlineLevel="0" collapsed="false">
      <c r="A1691" s="4" t="n">
        <v>163895</v>
      </c>
      <c r="B1691" s="4" t="n">
        <v>66</v>
      </c>
      <c r="C1691" s="5" t="n">
        <f aca="false">B1691/300</f>
        <v>0.22</v>
      </c>
      <c r="D1691" s="4" t="n">
        <v>9120</v>
      </c>
      <c r="E1691" s="4" t="n">
        <v>60</v>
      </c>
      <c r="F1691" s="4" t="n">
        <v>152</v>
      </c>
      <c r="G1691" s="5" t="n">
        <f aca="false">F1691/B1691</f>
        <v>2.3030303030303</v>
      </c>
      <c r="H1691" s="4" t="s">
        <v>8</v>
      </c>
    </row>
    <row r="1692" customFormat="false" ht="15" hidden="false" customHeight="false" outlineLevel="0" collapsed="false">
      <c r="A1692" s="4" t="n">
        <v>168600</v>
      </c>
      <c r="B1692" s="4" t="n">
        <v>55</v>
      </c>
      <c r="C1692" s="5" t="n">
        <f aca="false">B1692/300</f>
        <v>0.183333333333333</v>
      </c>
      <c r="D1692" s="4" t="n">
        <v>9180</v>
      </c>
      <c r="E1692" s="4" t="n">
        <v>60</v>
      </c>
      <c r="F1692" s="4" t="n">
        <v>153</v>
      </c>
      <c r="G1692" s="5" t="n">
        <f aca="false">F1692/B1692</f>
        <v>2.78181818181818</v>
      </c>
      <c r="H1692" s="4" t="s">
        <v>8</v>
      </c>
    </row>
    <row r="1693" customFormat="false" ht="15" hidden="false" customHeight="false" outlineLevel="0" collapsed="false">
      <c r="A1693" s="4" t="n">
        <v>166037</v>
      </c>
      <c r="B1693" s="4" t="n">
        <v>74</v>
      </c>
      <c r="C1693" s="5" t="n">
        <f aca="false">B1693/300</f>
        <v>0.246666666666667</v>
      </c>
      <c r="D1693" s="4" t="n">
        <v>9280</v>
      </c>
      <c r="E1693" s="4" t="n">
        <v>40</v>
      </c>
      <c r="F1693" s="4" t="n">
        <v>232</v>
      </c>
      <c r="G1693" s="5" t="n">
        <f aca="false">F1693/B1693</f>
        <v>3.13513513513514</v>
      </c>
      <c r="H1693" s="4" t="s">
        <v>8</v>
      </c>
    </row>
    <row r="1694" customFormat="false" ht="15" hidden="false" customHeight="false" outlineLevel="0" collapsed="false">
      <c r="A1694" s="4" t="n">
        <v>165093</v>
      </c>
      <c r="B1694" s="4" t="n">
        <v>342</v>
      </c>
      <c r="C1694" s="5" t="n">
        <f aca="false">B1694/300</f>
        <v>1.14</v>
      </c>
      <c r="D1694" s="4" t="n">
        <v>9284</v>
      </c>
      <c r="E1694" s="4" t="n">
        <v>4</v>
      </c>
      <c r="F1694" s="4" t="n">
        <v>2321</v>
      </c>
      <c r="G1694" s="5" t="n">
        <f aca="false">F1694/B1694</f>
        <v>6.78654970760234</v>
      </c>
      <c r="H1694" s="4" t="s">
        <v>8</v>
      </c>
    </row>
    <row r="1695" customFormat="false" ht="15" hidden="false" customHeight="false" outlineLevel="0" collapsed="false">
      <c r="A1695" s="4" t="n">
        <v>163021</v>
      </c>
      <c r="B1695" s="4" t="n">
        <v>58</v>
      </c>
      <c r="C1695" s="5" t="n">
        <f aca="false">B1695/300</f>
        <v>0.193333333333333</v>
      </c>
      <c r="D1695" s="4" t="n">
        <v>9296</v>
      </c>
      <c r="E1695" s="4" t="n">
        <v>56</v>
      </c>
      <c r="F1695" s="4" t="n">
        <v>166</v>
      </c>
      <c r="G1695" s="5" t="n">
        <f aca="false">F1695/B1695</f>
        <v>2.86206896551724</v>
      </c>
      <c r="H1695" s="4" t="s">
        <v>8</v>
      </c>
    </row>
    <row r="1696" customFormat="false" ht="15" hidden="false" customHeight="false" outlineLevel="0" collapsed="false">
      <c r="A1696" s="4" t="n">
        <v>168056</v>
      </c>
      <c r="B1696" s="4" t="n">
        <v>221</v>
      </c>
      <c r="C1696" s="5" t="n">
        <f aca="false">B1696/300</f>
        <v>0.736666666666667</v>
      </c>
      <c r="D1696" s="4" t="n">
        <v>9330</v>
      </c>
      <c r="E1696" s="4" t="n">
        <v>30</v>
      </c>
      <c r="F1696" s="4" t="n">
        <v>311</v>
      </c>
      <c r="G1696" s="5" t="n">
        <f aca="false">F1696/B1696</f>
        <v>1.40723981900453</v>
      </c>
      <c r="H1696" s="4" t="s">
        <v>8</v>
      </c>
    </row>
    <row r="1697" customFormat="false" ht="15" hidden="false" customHeight="false" outlineLevel="0" collapsed="false">
      <c r="A1697" s="4" t="n">
        <v>161489</v>
      </c>
      <c r="B1697" s="4" t="n">
        <v>114</v>
      </c>
      <c r="C1697" s="5" t="n">
        <f aca="false">B1697/300</f>
        <v>0.38</v>
      </c>
      <c r="D1697" s="4" t="n">
        <v>9396</v>
      </c>
      <c r="E1697" s="4" t="n">
        <v>12</v>
      </c>
      <c r="F1697" s="4" t="n">
        <v>783</v>
      </c>
      <c r="G1697" s="5" t="n">
        <f aca="false">F1697/B1697</f>
        <v>6.86842105263158</v>
      </c>
      <c r="H1697" s="4" t="s">
        <v>8</v>
      </c>
    </row>
    <row r="1698" customFormat="false" ht="15" hidden="false" customHeight="false" outlineLevel="0" collapsed="false">
      <c r="A1698" s="4" t="n">
        <v>199884</v>
      </c>
      <c r="B1698" s="4" t="n">
        <v>306</v>
      </c>
      <c r="C1698" s="5" t="n">
        <f aca="false">B1698/300</f>
        <v>1.02</v>
      </c>
      <c r="D1698" s="4" t="n">
        <v>9445</v>
      </c>
      <c r="E1698" s="4" t="n">
        <v>5</v>
      </c>
      <c r="F1698" s="4" t="n">
        <v>1889</v>
      </c>
      <c r="G1698" s="5" t="n">
        <f aca="false">F1698/B1698</f>
        <v>6.17320261437909</v>
      </c>
      <c r="H1698" s="4" t="s">
        <v>8</v>
      </c>
    </row>
    <row r="1699" customFormat="false" ht="15" hidden="false" customHeight="false" outlineLevel="0" collapsed="false">
      <c r="A1699" s="4" t="n">
        <v>164232</v>
      </c>
      <c r="B1699" s="4" t="n">
        <v>1369</v>
      </c>
      <c r="C1699" s="5" t="n">
        <f aca="false">B1699/300</f>
        <v>4.56333333333333</v>
      </c>
      <c r="D1699" s="4" t="n">
        <v>9512</v>
      </c>
      <c r="E1699" s="4" t="n">
        <v>1</v>
      </c>
      <c r="F1699" s="4" t="n">
        <v>9512</v>
      </c>
      <c r="G1699" s="5" t="n">
        <f aca="false">F1699/B1699</f>
        <v>6.94813732651571</v>
      </c>
      <c r="H1699" s="4" t="s">
        <v>8</v>
      </c>
    </row>
    <row r="1700" customFormat="false" ht="15" hidden="false" customHeight="false" outlineLevel="0" collapsed="false">
      <c r="A1700" s="4" t="n">
        <v>161697</v>
      </c>
      <c r="B1700" s="4" t="n">
        <v>327</v>
      </c>
      <c r="C1700" s="5" t="n">
        <f aca="false">B1700/300</f>
        <v>1.09</v>
      </c>
      <c r="D1700" s="4" t="n">
        <v>9515</v>
      </c>
      <c r="E1700" s="4" t="n">
        <v>5</v>
      </c>
      <c r="F1700" s="4" t="n">
        <v>1903</v>
      </c>
      <c r="G1700" s="5" t="n">
        <f aca="false">F1700/B1700</f>
        <v>5.81957186544343</v>
      </c>
      <c r="H1700" s="4" t="s">
        <v>8</v>
      </c>
    </row>
    <row r="1701" customFormat="false" ht="15" hidden="false" customHeight="false" outlineLevel="0" collapsed="false">
      <c r="A1701" s="4" t="n">
        <v>161183</v>
      </c>
      <c r="B1701" s="4" t="n">
        <v>83</v>
      </c>
      <c r="C1701" s="5" t="n">
        <f aca="false">B1701/300</f>
        <v>0.276666666666667</v>
      </c>
      <c r="D1701" s="4" t="n">
        <v>9520</v>
      </c>
      <c r="E1701" s="4" t="n">
        <v>20</v>
      </c>
      <c r="F1701" s="4" t="n">
        <v>476</v>
      </c>
      <c r="G1701" s="5" t="n">
        <f aca="false">F1701/B1701</f>
        <v>5.73493975903615</v>
      </c>
      <c r="H1701" s="4" t="s">
        <v>8</v>
      </c>
    </row>
    <row r="1702" customFormat="false" ht="15" hidden="false" customHeight="false" outlineLevel="0" collapsed="false">
      <c r="A1702" s="4" t="n">
        <v>164035</v>
      </c>
      <c r="B1702" s="4" t="n">
        <v>92</v>
      </c>
      <c r="C1702" s="5" t="n">
        <f aca="false">B1702/300</f>
        <v>0.306666666666667</v>
      </c>
      <c r="D1702" s="4" t="n">
        <v>9632</v>
      </c>
      <c r="E1702" s="4" t="n">
        <v>28</v>
      </c>
      <c r="F1702" s="4" t="n">
        <v>344</v>
      </c>
      <c r="G1702" s="5" t="n">
        <f aca="false">F1702/B1702</f>
        <v>3.73913043478261</v>
      </c>
      <c r="H1702" s="4" t="s">
        <v>8</v>
      </c>
    </row>
    <row r="1703" customFormat="false" ht="15" hidden="false" customHeight="false" outlineLevel="0" collapsed="false">
      <c r="A1703" s="4" t="n">
        <v>199879</v>
      </c>
      <c r="B1703" s="4" t="n">
        <v>416</v>
      </c>
      <c r="C1703" s="5" t="n">
        <f aca="false">B1703/300</f>
        <v>1.38666666666667</v>
      </c>
      <c r="D1703" s="4" t="n">
        <v>9660</v>
      </c>
      <c r="E1703" s="4" t="n">
        <v>5</v>
      </c>
      <c r="F1703" s="4" t="n">
        <v>1932</v>
      </c>
      <c r="G1703" s="5" t="n">
        <f aca="false">F1703/B1703</f>
        <v>4.64423076923077</v>
      </c>
      <c r="H1703" s="4" t="s">
        <v>8</v>
      </c>
    </row>
    <row r="1704" customFormat="false" ht="15" hidden="false" customHeight="false" outlineLevel="0" collapsed="false">
      <c r="A1704" s="4" t="n">
        <v>160039</v>
      </c>
      <c r="B1704" s="4" t="n">
        <v>355</v>
      </c>
      <c r="C1704" s="5" t="n">
        <f aca="false">B1704/300</f>
        <v>1.18333333333333</v>
      </c>
      <c r="D1704" s="4" t="n">
        <v>9680</v>
      </c>
      <c r="E1704" s="4" t="n">
        <v>5</v>
      </c>
      <c r="F1704" s="4" t="n">
        <v>1936</v>
      </c>
      <c r="G1704" s="5" t="n">
        <f aca="false">F1704/B1704</f>
        <v>5.45352112676056</v>
      </c>
      <c r="H1704" s="4" t="s">
        <v>8</v>
      </c>
    </row>
    <row r="1705" customFormat="false" ht="15" hidden="false" customHeight="false" outlineLevel="0" collapsed="false">
      <c r="A1705" s="4" t="n">
        <v>160510</v>
      </c>
      <c r="B1705" s="4" t="n">
        <v>177</v>
      </c>
      <c r="C1705" s="5" t="n">
        <f aca="false">B1705/300</f>
        <v>0.59</v>
      </c>
      <c r="D1705" s="4" t="n">
        <v>9680</v>
      </c>
      <c r="E1705" s="4" t="n">
        <v>20</v>
      </c>
      <c r="F1705" s="4" t="n">
        <v>484</v>
      </c>
      <c r="G1705" s="5" t="n">
        <f aca="false">F1705/B1705</f>
        <v>2.73446327683616</v>
      </c>
      <c r="H1705" s="4" t="s">
        <v>8</v>
      </c>
    </row>
    <row r="1706" customFormat="false" ht="15" hidden="false" customHeight="false" outlineLevel="0" collapsed="false">
      <c r="A1706" s="4" t="n">
        <v>160088</v>
      </c>
      <c r="B1706" s="4" t="n">
        <v>158</v>
      </c>
      <c r="C1706" s="5" t="n">
        <f aca="false">B1706/300</f>
        <v>0.526666666666667</v>
      </c>
      <c r="D1706" s="4" t="n">
        <v>9700</v>
      </c>
      <c r="E1706" s="4" t="n">
        <v>5</v>
      </c>
      <c r="F1706" s="4" t="n">
        <v>1940</v>
      </c>
      <c r="G1706" s="5" t="n">
        <f aca="false">F1706/B1706</f>
        <v>12.2784810126582</v>
      </c>
      <c r="H1706" s="4" t="s">
        <v>8</v>
      </c>
    </row>
    <row r="1707" customFormat="false" ht="15" hidden="false" customHeight="false" outlineLevel="0" collapsed="false">
      <c r="A1707" s="4" t="n">
        <v>160594</v>
      </c>
      <c r="B1707" s="4" t="n">
        <v>82</v>
      </c>
      <c r="C1707" s="5" t="n">
        <f aca="false">B1707/300</f>
        <v>0.273333333333333</v>
      </c>
      <c r="D1707" s="4" t="n">
        <v>9750</v>
      </c>
      <c r="E1707" s="4" t="n">
        <v>25</v>
      </c>
      <c r="F1707" s="4" t="n">
        <v>390</v>
      </c>
      <c r="G1707" s="5" t="n">
        <f aca="false">F1707/B1707</f>
        <v>4.75609756097561</v>
      </c>
      <c r="H1707" s="4" t="s">
        <v>8</v>
      </c>
    </row>
    <row r="1708" customFormat="false" ht="15" hidden="false" customHeight="false" outlineLevel="0" collapsed="false">
      <c r="A1708" s="4" t="n">
        <v>160185</v>
      </c>
      <c r="B1708" s="4" t="n">
        <v>166</v>
      </c>
      <c r="C1708" s="5" t="n">
        <f aca="false">B1708/300</f>
        <v>0.553333333333333</v>
      </c>
      <c r="D1708" s="4" t="n">
        <v>9780</v>
      </c>
      <c r="E1708" s="4" t="n">
        <v>30</v>
      </c>
      <c r="F1708" s="4" t="n">
        <v>326</v>
      </c>
      <c r="G1708" s="5" t="n">
        <f aca="false">F1708/B1708</f>
        <v>1.96385542168675</v>
      </c>
      <c r="H1708" s="4" t="s">
        <v>8</v>
      </c>
    </row>
    <row r="1709" customFormat="false" ht="15" hidden="false" customHeight="false" outlineLevel="0" collapsed="false">
      <c r="A1709" s="4" t="n">
        <v>178772</v>
      </c>
      <c r="B1709" s="4" t="n">
        <v>259</v>
      </c>
      <c r="C1709" s="5" t="n">
        <f aca="false">B1709/300</f>
        <v>0.863333333333333</v>
      </c>
      <c r="D1709" s="4" t="n">
        <v>9905</v>
      </c>
      <c r="E1709" s="4" t="n">
        <v>5</v>
      </c>
      <c r="F1709" s="4" t="n">
        <v>1981</v>
      </c>
      <c r="G1709" s="5" t="n">
        <f aca="false">F1709/B1709</f>
        <v>7.64864864864865</v>
      </c>
      <c r="H1709" s="4" t="s">
        <v>8</v>
      </c>
    </row>
    <row r="1710" customFormat="false" ht="15" hidden="false" customHeight="false" outlineLevel="0" collapsed="false">
      <c r="A1710" s="4" t="n">
        <v>161785</v>
      </c>
      <c r="B1710" s="4" t="n">
        <v>139</v>
      </c>
      <c r="C1710" s="5" t="n">
        <f aca="false">B1710/300</f>
        <v>0.463333333333333</v>
      </c>
      <c r="D1710" s="4" t="n">
        <v>9930</v>
      </c>
      <c r="E1710" s="4" t="n">
        <v>30</v>
      </c>
      <c r="F1710" s="4" t="n">
        <v>331</v>
      </c>
      <c r="G1710" s="5" t="n">
        <f aca="false">F1710/B1710</f>
        <v>2.38129496402878</v>
      </c>
      <c r="H1710" s="4" t="s">
        <v>8</v>
      </c>
    </row>
    <row r="1711" customFormat="false" ht="15" hidden="false" customHeight="false" outlineLevel="0" collapsed="false">
      <c r="A1711" s="4" t="n">
        <v>163758</v>
      </c>
      <c r="B1711" s="4" t="n">
        <v>44</v>
      </c>
      <c r="C1711" s="5" t="n">
        <f aca="false">B1711/300</f>
        <v>0.146666666666667</v>
      </c>
      <c r="D1711" s="4" t="n">
        <v>9960</v>
      </c>
      <c r="E1711" s="4" t="n">
        <v>120</v>
      </c>
      <c r="F1711" s="4" t="n">
        <v>83</v>
      </c>
      <c r="G1711" s="5" t="n">
        <f aca="false">F1711/B1711</f>
        <v>1.88636363636364</v>
      </c>
      <c r="H1711" s="4" t="s">
        <v>8</v>
      </c>
    </row>
    <row r="1712" customFormat="false" ht="15" hidden="false" customHeight="false" outlineLevel="0" collapsed="false">
      <c r="A1712" s="4" t="n">
        <v>160342</v>
      </c>
      <c r="B1712" s="4" t="n">
        <v>352</v>
      </c>
      <c r="C1712" s="5" t="n">
        <f aca="false">B1712/300</f>
        <v>1.17333333333333</v>
      </c>
      <c r="D1712" s="4" t="n">
        <v>9980</v>
      </c>
      <c r="E1712" s="4" t="n">
        <v>10</v>
      </c>
      <c r="F1712" s="4" t="n">
        <v>998</v>
      </c>
      <c r="G1712" s="5" t="n">
        <f aca="false">F1712/B1712</f>
        <v>2.83522727272727</v>
      </c>
      <c r="H1712" s="4" t="s">
        <v>8</v>
      </c>
    </row>
    <row r="1713" customFormat="false" ht="15" hidden="false" customHeight="false" outlineLevel="0" collapsed="false">
      <c r="A1713" s="4" t="n">
        <v>163448</v>
      </c>
      <c r="B1713" s="4" t="n">
        <v>74</v>
      </c>
      <c r="C1713" s="5" t="n">
        <f aca="false">B1713/300</f>
        <v>0.246666666666667</v>
      </c>
      <c r="D1713" s="4" t="n">
        <v>10000</v>
      </c>
      <c r="E1713" s="4" t="n">
        <v>50</v>
      </c>
      <c r="F1713" s="4" t="n">
        <v>200</v>
      </c>
      <c r="G1713" s="5" t="n">
        <f aca="false">F1713/B1713</f>
        <v>2.7027027027027</v>
      </c>
      <c r="H1713" s="4" t="s">
        <v>8</v>
      </c>
    </row>
    <row r="1714" customFormat="false" ht="15" hidden="false" customHeight="false" outlineLevel="0" collapsed="false">
      <c r="A1714" s="4" t="n">
        <v>169010</v>
      </c>
      <c r="B1714" s="4" t="n">
        <v>76</v>
      </c>
      <c r="C1714" s="5" t="n">
        <f aca="false">B1714/300</f>
        <v>0.253333333333333</v>
      </c>
      <c r="D1714" s="4" t="n">
        <v>10020</v>
      </c>
      <c r="E1714" s="4" t="n">
        <v>60</v>
      </c>
      <c r="F1714" s="4" t="n">
        <v>167</v>
      </c>
      <c r="G1714" s="5" t="n">
        <f aca="false">F1714/B1714</f>
        <v>2.19736842105263</v>
      </c>
      <c r="H1714" s="4" t="s">
        <v>8</v>
      </c>
    </row>
    <row r="1715" customFormat="false" ht="15" hidden="false" customHeight="false" outlineLevel="0" collapsed="false">
      <c r="A1715" s="4" t="n">
        <v>169306</v>
      </c>
      <c r="B1715" s="4" t="n">
        <v>527</v>
      </c>
      <c r="C1715" s="5" t="n">
        <f aca="false">B1715/300</f>
        <v>1.75666666666667</v>
      </c>
      <c r="D1715" s="4" t="n">
        <v>10070</v>
      </c>
      <c r="E1715" s="4" t="n">
        <v>10</v>
      </c>
      <c r="F1715" s="4" t="n">
        <v>1007</v>
      </c>
      <c r="G1715" s="5" t="n">
        <f aca="false">F1715/B1715</f>
        <v>1.91081593927894</v>
      </c>
      <c r="H1715" s="4" t="s">
        <v>8</v>
      </c>
    </row>
    <row r="1716" customFormat="false" ht="15" hidden="false" customHeight="false" outlineLevel="0" collapsed="false">
      <c r="A1716" s="4" t="n">
        <v>169611</v>
      </c>
      <c r="B1716" s="4" t="n">
        <v>38</v>
      </c>
      <c r="C1716" s="5" t="n">
        <f aca="false">B1716/300</f>
        <v>0.126666666666667</v>
      </c>
      <c r="D1716" s="4" t="n">
        <v>10080</v>
      </c>
      <c r="E1716" s="4" t="n">
        <v>60</v>
      </c>
      <c r="F1716" s="4" t="n">
        <v>168</v>
      </c>
      <c r="G1716" s="5" t="n">
        <f aca="false">F1716/B1716</f>
        <v>4.42105263157895</v>
      </c>
      <c r="H1716" s="4" t="s">
        <v>8</v>
      </c>
    </row>
    <row r="1717" customFormat="false" ht="15" hidden="false" customHeight="false" outlineLevel="0" collapsed="false">
      <c r="A1717" s="4" t="n">
        <v>194131</v>
      </c>
      <c r="B1717" s="4" t="n">
        <v>8</v>
      </c>
      <c r="C1717" s="5" t="n">
        <f aca="false">B1717/300</f>
        <v>0.0266666666666667</v>
      </c>
      <c r="D1717" s="4" t="n">
        <v>10080</v>
      </c>
      <c r="E1717" s="4" t="n">
        <v>30</v>
      </c>
      <c r="F1717" s="4" t="n">
        <v>336</v>
      </c>
      <c r="G1717" s="5" t="n">
        <f aca="false">F1717/B1717</f>
        <v>42</v>
      </c>
      <c r="H1717" s="4" t="s">
        <v>8</v>
      </c>
    </row>
    <row r="1718" customFormat="false" ht="15" hidden="false" customHeight="false" outlineLevel="0" collapsed="false">
      <c r="A1718" s="4" t="n">
        <v>161978</v>
      </c>
      <c r="B1718" s="4" t="n">
        <v>166</v>
      </c>
      <c r="C1718" s="5" t="n">
        <f aca="false">B1718/300</f>
        <v>0.553333333333333</v>
      </c>
      <c r="D1718" s="4" t="n">
        <v>10100</v>
      </c>
      <c r="E1718" s="4" t="n">
        <v>20</v>
      </c>
      <c r="F1718" s="4" t="n">
        <v>505</v>
      </c>
      <c r="G1718" s="5" t="n">
        <f aca="false">F1718/B1718</f>
        <v>3.0421686746988</v>
      </c>
      <c r="H1718" s="4" t="s">
        <v>8</v>
      </c>
    </row>
    <row r="1719" customFormat="false" ht="15" hidden="false" customHeight="false" outlineLevel="0" collapsed="false">
      <c r="A1719" s="4" t="n">
        <v>161582</v>
      </c>
      <c r="B1719" s="4" t="n">
        <v>292</v>
      </c>
      <c r="C1719" s="5" t="n">
        <f aca="false">B1719/300</f>
        <v>0.973333333333333</v>
      </c>
      <c r="D1719" s="4" t="n">
        <v>10110</v>
      </c>
      <c r="E1719" s="4" t="n">
        <v>5</v>
      </c>
      <c r="F1719" s="4" t="n">
        <v>2022</v>
      </c>
      <c r="G1719" s="5" t="n">
        <f aca="false">F1719/B1719</f>
        <v>6.92465753424658</v>
      </c>
      <c r="H1719" s="4" t="s">
        <v>8</v>
      </c>
    </row>
    <row r="1720" customFormat="false" ht="15" hidden="false" customHeight="false" outlineLevel="0" collapsed="false">
      <c r="A1720" s="4" t="n">
        <v>169206</v>
      </c>
      <c r="B1720" s="4" t="n">
        <v>328</v>
      </c>
      <c r="C1720" s="5" t="n">
        <f aca="false">B1720/300</f>
        <v>1.09333333333333</v>
      </c>
      <c r="D1720" s="4" t="n">
        <v>10160</v>
      </c>
      <c r="E1720" s="4" t="n">
        <v>10</v>
      </c>
      <c r="F1720" s="4" t="n">
        <v>1016</v>
      </c>
      <c r="G1720" s="5" t="n">
        <f aca="false">F1720/B1720</f>
        <v>3.09756097560976</v>
      </c>
      <c r="H1720" s="4" t="s">
        <v>8</v>
      </c>
    </row>
    <row r="1721" customFormat="false" ht="15" hidden="false" customHeight="false" outlineLevel="0" collapsed="false">
      <c r="A1721" s="4" t="n">
        <v>166782</v>
      </c>
      <c r="B1721" s="4" t="n">
        <v>91</v>
      </c>
      <c r="C1721" s="5" t="n">
        <f aca="false">B1721/300</f>
        <v>0.303333333333333</v>
      </c>
      <c r="D1721" s="4" t="n">
        <v>10200</v>
      </c>
      <c r="E1721" s="4" t="n">
        <v>20</v>
      </c>
      <c r="F1721" s="4" t="n">
        <v>510</v>
      </c>
      <c r="G1721" s="5" t="n">
        <f aca="false">F1721/B1721</f>
        <v>5.6043956043956</v>
      </c>
      <c r="H1721" s="4" t="s">
        <v>8</v>
      </c>
    </row>
    <row r="1722" customFormat="false" ht="15" hidden="false" customHeight="false" outlineLevel="0" collapsed="false">
      <c r="A1722" s="4" t="n">
        <v>161487</v>
      </c>
      <c r="B1722" s="4" t="n">
        <v>230</v>
      </c>
      <c r="C1722" s="5" t="n">
        <f aca="false">B1722/300</f>
        <v>0.766666666666667</v>
      </c>
      <c r="D1722" s="4" t="n">
        <v>10300</v>
      </c>
      <c r="E1722" s="4" t="n">
        <v>20</v>
      </c>
      <c r="F1722" s="4" t="n">
        <v>515</v>
      </c>
      <c r="G1722" s="5" t="n">
        <f aca="false">F1722/B1722</f>
        <v>2.23913043478261</v>
      </c>
      <c r="H1722" s="4" t="s">
        <v>8</v>
      </c>
    </row>
    <row r="1723" customFormat="false" ht="15" hidden="false" customHeight="false" outlineLevel="0" collapsed="false">
      <c r="A1723" s="4" t="n">
        <v>169684</v>
      </c>
      <c r="B1723" s="4" t="n">
        <v>43</v>
      </c>
      <c r="C1723" s="5" t="n">
        <f aca="false">B1723/300</f>
        <v>0.143333333333333</v>
      </c>
      <c r="D1723" s="4" t="n">
        <v>10300</v>
      </c>
      <c r="E1723" s="4" t="n">
        <v>100</v>
      </c>
      <c r="F1723" s="4" t="n">
        <v>103</v>
      </c>
      <c r="G1723" s="5" t="n">
        <f aca="false">F1723/B1723</f>
        <v>2.3953488372093</v>
      </c>
      <c r="H1723" s="4" t="s">
        <v>8</v>
      </c>
    </row>
    <row r="1724" customFormat="false" ht="15" hidden="false" customHeight="false" outlineLevel="0" collapsed="false">
      <c r="A1724" s="4" t="n">
        <v>161522</v>
      </c>
      <c r="B1724" s="4" t="n">
        <v>161</v>
      </c>
      <c r="C1724" s="5" t="n">
        <f aca="false">B1724/300</f>
        <v>0.536666666666667</v>
      </c>
      <c r="D1724" s="4" t="n">
        <v>10380</v>
      </c>
      <c r="E1724" s="4" t="n">
        <v>20</v>
      </c>
      <c r="F1724" s="4" t="n">
        <v>519</v>
      </c>
      <c r="G1724" s="5" t="n">
        <f aca="false">F1724/B1724</f>
        <v>3.22360248447205</v>
      </c>
      <c r="H1724" s="4" t="s">
        <v>8</v>
      </c>
    </row>
    <row r="1725" customFormat="false" ht="15" hidden="false" customHeight="false" outlineLevel="0" collapsed="false">
      <c r="A1725" s="4" t="n">
        <v>163438</v>
      </c>
      <c r="B1725" s="4" t="n">
        <v>112</v>
      </c>
      <c r="C1725" s="5" t="n">
        <f aca="false">B1725/300</f>
        <v>0.373333333333333</v>
      </c>
      <c r="D1725" s="4" t="n">
        <v>10420</v>
      </c>
      <c r="E1725" s="4" t="n">
        <v>20</v>
      </c>
      <c r="F1725" s="4" t="n">
        <v>521</v>
      </c>
      <c r="G1725" s="5" t="n">
        <f aca="false">F1725/B1725</f>
        <v>4.65178571428571</v>
      </c>
      <c r="H1725" s="4" t="s">
        <v>8</v>
      </c>
    </row>
    <row r="1726" customFormat="false" ht="15" hidden="false" customHeight="false" outlineLevel="0" collapsed="false">
      <c r="A1726" s="4" t="n">
        <v>200299</v>
      </c>
      <c r="B1726" s="4" t="n">
        <v>102</v>
      </c>
      <c r="C1726" s="5" t="n">
        <f aca="false">B1726/300</f>
        <v>0.34</v>
      </c>
      <c r="D1726" s="4" t="n">
        <v>10528</v>
      </c>
      <c r="E1726" s="4" t="n">
        <v>56</v>
      </c>
      <c r="F1726" s="4" t="n">
        <v>188</v>
      </c>
      <c r="G1726" s="5" t="n">
        <f aca="false">F1726/B1726</f>
        <v>1.84313725490196</v>
      </c>
      <c r="H1726" s="4" t="s">
        <v>8</v>
      </c>
    </row>
    <row r="1727" customFormat="false" ht="15" hidden="false" customHeight="false" outlineLevel="0" collapsed="false">
      <c r="A1727" s="4" t="n">
        <v>160217</v>
      </c>
      <c r="B1727" s="4" t="n">
        <v>54</v>
      </c>
      <c r="C1727" s="5" t="n">
        <f aca="false">B1727/300</f>
        <v>0.18</v>
      </c>
      <c r="D1727" s="4" t="n">
        <v>10620</v>
      </c>
      <c r="E1727" s="4" t="n">
        <v>60</v>
      </c>
      <c r="F1727" s="4" t="n">
        <v>177</v>
      </c>
      <c r="G1727" s="5" t="n">
        <f aca="false">F1727/B1727</f>
        <v>3.27777777777778</v>
      </c>
      <c r="H1727" s="4" t="s">
        <v>8</v>
      </c>
    </row>
    <row r="1728" customFormat="false" ht="15" hidden="false" customHeight="false" outlineLevel="0" collapsed="false">
      <c r="A1728" s="4" t="n">
        <v>241471</v>
      </c>
      <c r="B1728" s="4" t="n">
        <v>28</v>
      </c>
      <c r="C1728" s="5" t="n">
        <f aca="false">B1728/300</f>
        <v>0.0933333333333333</v>
      </c>
      <c r="D1728" s="4" t="n">
        <v>10724</v>
      </c>
      <c r="E1728" s="4" t="n">
        <v>28</v>
      </c>
      <c r="F1728" s="4" t="n">
        <v>383</v>
      </c>
      <c r="G1728" s="5" t="n">
        <f aca="false">F1728/B1728</f>
        <v>13.6785714285714</v>
      </c>
      <c r="H1728" s="4" t="s">
        <v>8</v>
      </c>
    </row>
    <row r="1729" customFormat="false" ht="15" hidden="false" customHeight="false" outlineLevel="0" collapsed="false">
      <c r="A1729" s="4" t="n">
        <v>162578</v>
      </c>
      <c r="B1729" s="4" t="n">
        <v>251</v>
      </c>
      <c r="C1729" s="5" t="n">
        <f aca="false">B1729/300</f>
        <v>0.836666666666667</v>
      </c>
      <c r="D1729" s="4" t="n">
        <v>10820</v>
      </c>
      <c r="E1729" s="4" t="n">
        <v>20</v>
      </c>
      <c r="F1729" s="4" t="n">
        <v>541</v>
      </c>
      <c r="G1729" s="5" t="n">
        <f aca="false">F1729/B1729</f>
        <v>2.15537848605578</v>
      </c>
      <c r="H1729" s="4" t="s">
        <v>8</v>
      </c>
    </row>
    <row r="1730" customFormat="false" ht="15" hidden="false" customHeight="false" outlineLevel="0" collapsed="false">
      <c r="A1730" s="4" t="n">
        <v>161193</v>
      </c>
      <c r="B1730" s="4" t="n">
        <v>144</v>
      </c>
      <c r="C1730" s="5" t="n">
        <f aca="false">B1730/300</f>
        <v>0.48</v>
      </c>
      <c r="D1730" s="4" t="n">
        <v>10950</v>
      </c>
      <c r="E1730" s="4" t="n">
        <v>30</v>
      </c>
      <c r="F1730" s="4" t="n">
        <v>365</v>
      </c>
      <c r="G1730" s="5" t="n">
        <f aca="false">F1730/B1730</f>
        <v>2.53472222222222</v>
      </c>
      <c r="H1730" s="4" t="s">
        <v>8</v>
      </c>
    </row>
    <row r="1731" customFormat="false" ht="15" hidden="false" customHeight="false" outlineLevel="0" collapsed="false">
      <c r="A1731" s="4" t="n">
        <v>162048</v>
      </c>
      <c r="B1731" s="4" t="n">
        <v>278</v>
      </c>
      <c r="C1731" s="5" t="n">
        <f aca="false">B1731/300</f>
        <v>0.926666666666667</v>
      </c>
      <c r="D1731" s="4" t="n">
        <v>10965</v>
      </c>
      <c r="E1731" s="4" t="n">
        <v>15</v>
      </c>
      <c r="F1731" s="4" t="n">
        <v>731</v>
      </c>
      <c r="G1731" s="5" t="n">
        <f aca="false">F1731/B1731</f>
        <v>2.6294964028777</v>
      </c>
      <c r="H1731" s="4" t="s">
        <v>8</v>
      </c>
    </row>
    <row r="1732" customFormat="false" ht="15" hidden="false" customHeight="false" outlineLevel="0" collapsed="false">
      <c r="A1732" s="4" t="n">
        <v>169386</v>
      </c>
      <c r="B1732" s="4" t="n">
        <v>212</v>
      </c>
      <c r="C1732" s="5" t="n">
        <f aca="false">B1732/300</f>
        <v>0.706666666666667</v>
      </c>
      <c r="D1732" s="4" t="n">
        <v>11136</v>
      </c>
      <c r="E1732" s="4" t="n">
        <v>2</v>
      </c>
      <c r="F1732" s="4" t="n">
        <v>5568</v>
      </c>
      <c r="G1732" s="5" t="n">
        <f aca="false">F1732/B1732</f>
        <v>26.2641509433962</v>
      </c>
      <c r="H1732" s="4" t="s">
        <v>8</v>
      </c>
    </row>
    <row r="1733" customFormat="false" ht="15" hidden="false" customHeight="false" outlineLevel="0" collapsed="false">
      <c r="A1733" s="4" t="n">
        <v>160253</v>
      </c>
      <c r="B1733" s="4" t="n">
        <v>82</v>
      </c>
      <c r="C1733" s="5" t="n">
        <f aca="false">B1733/300</f>
        <v>0.273333333333333</v>
      </c>
      <c r="D1733" s="4" t="n">
        <v>11190</v>
      </c>
      <c r="E1733" s="4" t="n">
        <v>30</v>
      </c>
      <c r="F1733" s="4" t="n">
        <v>373</v>
      </c>
      <c r="G1733" s="5" t="n">
        <f aca="false">F1733/B1733</f>
        <v>4.54878048780488</v>
      </c>
      <c r="H1733" s="4" t="s">
        <v>8</v>
      </c>
    </row>
    <row r="1734" customFormat="false" ht="15" hidden="false" customHeight="false" outlineLevel="0" collapsed="false">
      <c r="A1734" s="4" t="n">
        <v>162600</v>
      </c>
      <c r="B1734" s="4" t="n">
        <v>249</v>
      </c>
      <c r="C1734" s="5" t="n">
        <f aca="false">B1734/300</f>
        <v>0.83</v>
      </c>
      <c r="D1734" s="4" t="n">
        <v>11316</v>
      </c>
      <c r="E1734" s="4" t="n">
        <v>12</v>
      </c>
      <c r="F1734" s="4" t="n">
        <v>943</v>
      </c>
      <c r="G1734" s="5" t="n">
        <f aca="false">F1734/B1734</f>
        <v>3.78714859437751</v>
      </c>
      <c r="H1734" s="4" t="s">
        <v>8</v>
      </c>
    </row>
    <row r="1735" customFormat="false" ht="15" hidden="false" customHeight="false" outlineLevel="0" collapsed="false">
      <c r="A1735" s="4" t="n">
        <v>163240</v>
      </c>
      <c r="B1735" s="4" t="n">
        <v>186</v>
      </c>
      <c r="C1735" s="5" t="n">
        <f aca="false">B1735/300</f>
        <v>0.62</v>
      </c>
      <c r="D1735" s="4" t="n">
        <v>11380</v>
      </c>
      <c r="E1735" s="4" t="n">
        <v>20</v>
      </c>
      <c r="F1735" s="4" t="n">
        <v>569</v>
      </c>
      <c r="G1735" s="5" t="n">
        <f aca="false">F1735/B1735</f>
        <v>3.05913978494624</v>
      </c>
      <c r="H1735" s="4" t="s">
        <v>8</v>
      </c>
    </row>
    <row r="1736" customFormat="false" ht="15" hidden="false" customHeight="false" outlineLevel="0" collapsed="false">
      <c r="A1736" s="4" t="n">
        <v>167362</v>
      </c>
      <c r="B1736" s="4" t="n">
        <v>219</v>
      </c>
      <c r="C1736" s="5" t="n">
        <f aca="false">B1736/300</f>
        <v>0.73</v>
      </c>
      <c r="D1736" s="4" t="n">
        <v>11388</v>
      </c>
      <c r="E1736" s="4" t="n">
        <v>12</v>
      </c>
      <c r="F1736" s="4" t="n">
        <v>949</v>
      </c>
      <c r="G1736" s="5" t="n">
        <f aca="false">F1736/B1736</f>
        <v>4.33333333333333</v>
      </c>
      <c r="H1736" s="4" t="s">
        <v>8</v>
      </c>
    </row>
    <row r="1737" customFormat="false" ht="15" hidden="false" customHeight="false" outlineLevel="0" collapsed="false">
      <c r="A1737" s="4" t="n">
        <v>162183</v>
      </c>
      <c r="B1737" s="4" t="n">
        <v>311</v>
      </c>
      <c r="C1737" s="5" t="n">
        <f aca="false">B1737/300</f>
        <v>1.03666666666667</v>
      </c>
      <c r="D1737" s="4" t="n">
        <v>11510</v>
      </c>
      <c r="E1737" s="4" t="n">
        <v>10</v>
      </c>
      <c r="F1737" s="4" t="n">
        <v>1151</v>
      </c>
      <c r="G1737" s="5" t="n">
        <f aca="false">F1737/B1737</f>
        <v>3.70096463022508</v>
      </c>
      <c r="H1737" s="4" t="s">
        <v>8</v>
      </c>
    </row>
    <row r="1738" customFormat="false" ht="15" hidden="false" customHeight="false" outlineLevel="0" collapsed="false">
      <c r="A1738" s="4" t="n">
        <v>160132</v>
      </c>
      <c r="B1738" s="4" t="n">
        <v>81</v>
      </c>
      <c r="C1738" s="5" t="n">
        <f aca="false">B1738/300</f>
        <v>0.27</v>
      </c>
      <c r="D1738" s="4" t="n">
        <v>11520</v>
      </c>
      <c r="E1738" s="4" t="n">
        <v>30</v>
      </c>
      <c r="F1738" s="4" t="n">
        <v>384</v>
      </c>
      <c r="G1738" s="5" t="n">
        <f aca="false">F1738/B1738</f>
        <v>4.74074074074074</v>
      </c>
      <c r="H1738" s="4" t="s">
        <v>8</v>
      </c>
    </row>
    <row r="1739" customFormat="false" ht="15" hidden="false" customHeight="false" outlineLevel="0" collapsed="false">
      <c r="A1739" s="4" t="n">
        <v>163898</v>
      </c>
      <c r="B1739" s="4" t="n">
        <v>75</v>
      </c>
      <c r="C1739" s="5" t="n">
        <f aca="false">B1739/300</f>
        <v>0.25</v>
      </c>
      <c r="D1739" s="4" t="n">
        <v>11610</v>
      </c>
      <c r="E1739" s="4" t="n">
        <v>30</v>
      </c>
      <c r="F1739" s="4" t="n">
        <v>387</v>
      </c>
      <c r="G1739" s="5" t="n">
        <f aca="false">F1739/B1739</f>
        <v>5.16</v>
      </c>
      <c r="H1739" s="4" t="s">
        <v>8</v>
      </c>
    </row>
    <row r="1740" customFormat="false" ht="15" hidden="false" customHeight="false" outlineLevel="0" collapsed="false">
      <c r="A1740" s="4" t="n">
        <v>163554</v>
      </c>
      <c r="B1740" s="4" t="n">
        <v>192</v>
      </c>
      <c r="C1740" s="5" t="n">
        <f aca="false">B1740/300</f>
        <v>0.64</v>
      </c>
      <c r="D1740" s="4" t="n">
        <v>11662</v>
      </c>
      <c r="E1740" s="4" t="n">
        <v>14</v>
      </c>
      <c r="F1740" s="4" t="n">
        <v>833</v>
      </c>
      <c r="G1740" s="5" t="n">
        <f aca="false">F1740/B1740</f>
        <v>4.33854166666667</v>
      </c>
      <c r="H1740" s="4" t="s">
        <v>8</v>
      </c>
    </row>
    <row r="1741" customFormat="false" ht="15" hidden="false" customHeight="false" outlineLevel="0" collapsed="false">
      <c r="A1741" s="4" t="n">
        <v>162793</v>
      </c>
      <c r="B1741" s="4" t="n">
        <v>125</v>
      </c>
      <c r="C1741" s="5" t="n">
        <f aca="false">B1741/300</f>
        <v>0.416666666666667</v>
      </c>
      <c r="D1741" s="4" t="n">
        <v>11720</v>
      </c>
      <c r="E1741" s="4" t="n">
        <v>20</v>
      </c>
      <c r="F1741" s="4" t="n">
        <v>586</v>
      </c>
      <c r="G1741" s="5" t="n">
        <f aca="false">F1741/B1741</f>
        <v>4.688</v>
      </c>
      <c r="H1741" s="4" t="s">
        <v>8</v>
      </c>
    </row>
    <row r="1742" customFormat="false" ht="15" hidden="false" customHeight="false" outlineLevel="0" collapsed="false">
      <c r="A1742" s="4" t="n">
        <v>162476</v>
      </c>
      <c r="B1742" s="4" t="n">
        <v>78</v>
      </c>
      <c r="C1742" s="5" t="n">
        <f aca="false">B1742/300</f>
        <v>0.26</v>
      </c>
      <c r="D1742" s="4" t="n">
        <v>11750</v>
      </c>
      <c r="E1742" s="4" t="n">
        <v>50</v>
      </c>
      <c r="F1742" s="4" t="n">
        <v>235</v>
      </c>
      <c r="G1742" s="5" t="n">
        <f aca="false">F1742/B1742</f>
        <v>3.01282051282051</v>
      </c>
      <c r="H1742" s="4" t="s">
        <v>8</v>
      </c>
    </row>
    <row r="1743" customFormat="false" ht="15" hidden="false" customHeight="false" outlineLevel="0" collapsed="false">
      <c r="A1743" s="4" t="n">
        <v>199881</v>
      </c>
      <c r="B1743" s="4" t="n">
        <v>109</v>
      </c>
      <c r="C1743" s="5" t="n">
        <f aca="false">B1743/300</f>
        <v>0.363333333333333</v>
      </c>
      <c r="D1743" s="4" t="n">
        <v>11860</v>
      </c>
      <c r="E1743" s="4" t="n">
        <v>20</v>
      </c>
      <c r="F1743" s="4" t="n">
        <v>593</v>
      </c>
      <c r="G1743" s="5" t="n">
        <f aca="false">F1743/B1743</f>
        <v>5.44036697247706</v>
      </c>
      <c r="H1743" s="4" t="s">
        <v>8</v>
      </c>
    </row>
    <row r="1744" customFormat="false" ht="15" hidden="false" customHeight="false" outlineLevel="0" collapsed="false">
      <c r="A1744" s="4" t="n">
        <v>169139</v>
      </c>
      <c r="B1744" s="4" t="n">
        <v>92</v>
      </c>
      <c r="C1744" s="5" t="n">
        <f aca="false">B1744/300</f>
        <v>0.306666666666667</v>
      </c>
      <c r="D1744" s="4" t="n">
        <v>11880</v>
      </c>
      <c r="E1744" s="4" t="n">
        <v>60</v>
      </c>
      <c r="F1744" s="4" t="n">
        <v>198</v>
      </c>
      <c r="G1744" s="5" t="n">
        <f aca="false">F1744/B1744</f>
        <v>2.15217391304348</v>
      </c>
      <c r="H1744" s="4" t="s">
        <v>8</v>
      </c>
    </row>
    <row r="1745" customFormat="false" ht="15" hidden="false" customHeight="false" outlineLevel="0" collapsed="false">
      <c r="A1745" s="4" t="n">
        <v>160276</v>
      </c>
      <c r="B1745" s="4" t="n">
        <v>417</v>
      </c>
      <c r="C1745" s="5" t="n">
        <f aca="false">B1745/300</f>
        <v>1.39</v>
      </c>
      <c r="D1745" s="4" t="n">
        <v>11970</v>
      </c>
      <c r="E1745" s="4" t="n">
        <v>10</v>
      </c>
      <c r="F1745" s="4" t="n">
        <v>1197</v>
      </c>
      <c r="G1745" s="5" t="n">
        <f aca="false">F1745/B1745</f>
        <v>2.8705035971223</v>
      </c>
      <c r="H1745" s="4" t="s">
        <v>8</v>
      </c>
    </row>
    <row r="1746" customFormat="false" ht="15" hidden="false" customHeight="false" outlineLevel="0" collapsed="false">
      <c r="A1746" s="4" t="n">
        <v>165198</v>
      </c>
      <c r="B1746" s="4" t="n">
        <v>65</v>
      </c>
      <c r="C1746" s="5" t="n">
        <f aca="false">B1746/300</f>
        <v>0.216666666666667</v>
      </c>
      <c r="D1746" s="4" t="n">
        <v>12020</v>
      </c>
      <c r="E1746" s="4" t="n">
        <v>20</v>
      </c>
      <c r="F1746" s="4" t="n">
        <v>601</v>
      </c>
      <c r="G1746" s="5" t="n">
        <f aca="false">F1746/B1746</f>
        <v>9.24615384615385</v>
      </c>
      <c r="H1746" s="4" t="s">
        <v>8</v>
      </c>
    </row>
    <row r="1747" customFormat="false" ht="15" hidden="false" customHeight="false" outlineLevel="0" collapsed="false">
      <c r="A1747" s="4" t="n">
        <v>161397</v>
      </c>
      <c r="B1747" s="4" t="n">
        <v>87</v>
      </c>
      <c r="C1747" s="5" t="n">
        <f aca="false">B1747/300</f>
        <v>0.29</v>
      </c>
      <c r="D1747" s="4" t="n">
        <v>12050</v>
      </c>
      <c r="E1747" s="4" t="n">
        <v>50</v>
      </c>
      <c r="F1747" s="4" t="n">
        <v>241</v>
      </c>
      <c r="G1747" s="5" t="n">
        <f aca="false">F1747/B1747</f>
        <v>2.77011494252874</v>
      </c>
      <c r="H1747" s="4" t="s">
        <v>8</v>
      </c>
    </row>
    <row r="1748" customFormat="false" ht="15" hidden="false" customHeight="false" outlineLevel="0" collapsed="false">
      <c r="A1748" s="4" t="n">
        <v>169210</v>
      </c>
      <c r="B1748" s="4" t="n">
        <v>435</v>
      </c>
      <c r="C1748" s="5" t="n">
        <f aca="false">B1748/300</f>
        <v>1.45</v>
      </c>
      <c r="D1748" s="4" t="n">
        <v>12130</v>
      </c>
      <c r="E1748" s="4" t="n">
        <v>10</v>
      </c>
      <c r="F1748" s="4" t="n">
        <v>1213</v>
      </c>
      <c r="G1748" s="5" t="n">
        <f aca="false">F1748/B1748</f>
        <v>2.78850574712644</v>
      </c>
      <c r="H1748" s="4" t="s">
        <v>8</v>
      </c>
    </row>
    <row r="1749" customFormat="false" ht="15" hidden="false" customHeight="false" outlineLevel="0" collapsed="false">
      <c r="A1749" s="4" t="n">
        <v>162828</v>
      </c>
      <c r="B1749" s="4" t="n">
        <v>115</v>
      </c>
      <c r="C1749" s="5" t="n">
        <f aca="false">B1749/300</f>
        <v>0.383333333333333</v>
      </c>
      <c r="D1749" s="4" t="n">
        <v>12160</v>
      </c>
      <c r="E1749" s="4" t="n">
        <v>16</v>
      </c>
      <c r="F1749" s="4" t="n">
        <v>760</v>
      </c>
      <c r="G1749" s="5" t="n">
        <f aca="false">F1749/B1749</f>
        <v>6.60869565217391</v>
      </c>
      <c r="H1749" s="4" t="s">
        <v>8</v>
      </c>
    </row>
    <row r="1750" customFormat="false" ht="15" hidden="false" customHeight="false" outlineLevel="0" collapsed="false">
      <c r="A1750" s="4" t="n">
        <v>201366</v>
      </c>
      <c r="B1750" s="4" t="n">
        <v>255</v>
      </c>
      <c r="C1750" s="5" t="n">
        <f aca="false">B1750/300</f>
        <v>0.85</v>
      </c>
      <c r="D1750" s="4" t="n">
        <v>12180</v>
      </c>
      <c r="E1750" s="4" t="n">
        <v>15</v>
      </c>
      <c r="F1750" s="4" t="n">
        <v>812</v>
      </c>
      <c r="G1750" s="5" t="n">
        <f aca="false">F1750/B1750</f>
        <v>3.1843137254902</v>
      </c>
      <c r="H1750" s="4" t="s">
        <v>8</v>
      </c>
    </row>
    <row r="1751" customFormat="false" ht="15" hidden="false" customHeight="false" outlineLevel="0" collapsed="false">
      <c r="A1751" s="4" t="n">
        <v>199882</v>
      </c>
      <c r="B1751" s="4" t="n">
        <v>102</v>
      </c>
      <c r="C1751" s="5" t="n">
        <f aca="false">B1751/300</f>
        <v>0.34</v>
      </c>
      <c r="D1751" s="4" t="n">
        <v>12240</v>
      </c>
      <c r="E1751" s="4" t="n">
        <v>20</v>
      </c>
      <c r="F1751" s="4" t="n">
        <v>612</v>
      </c>
      <c r="G1751" s="5" t="n">
        <f aca="false">F1751/B1751</f>
        <v>6</v>
      </c>
      <c r="H1751" s="4" t="s">
        <v>8</v>
      </c>
    </row>
    <row r="1752" customFormat="false" ht="15" hidden="false" customHeight="false" outlineLevel="0" collapsed="false">
      <c r="A1752" s="4" t="n">
        <v>165042</v>
      </c>
      <c r="B1752" s="4" t="n">
        <v>111</v>
      </c>
      <c r="C1752" s="5" t="n">
        <f aca="false">B1752/300</f>
        <v>0.37</v>
      </c>
      <c r="D1752" s="4" t="n">
        <v>12270</v>
      </c>
      <c r="E1752" s="4" t="n">
        <v>30</v>
      </c>
      <c r="F1752" s="4" t="n">
        <v>409</v>
      </c>
      <c r="G1752" s="5" t="n">
        <f aca="false">F1752/B1752</f>
        <v>3.68468468468469</v>
      </c>
      <c r="H1752" s="4" t="s">
        <v>8</v>
      </c>
    </row>
    <row r="1753" customFormat="false" ht="15" hidden="false" customHeight="false" outlineLevel="0" collapsed="false">
      <c r="A1753" s="4" t="n">
        <v>160671</v>
      </c>
      <c r="B1753" s="4" t="n">
        <v>167</v>
      </c>
      <c r="C1753" s="5" t="n">
        <f aca="false">B1753/300</f>
        <v>0.556666666666667</v>
      </c>
      <c r="D1753" s="4" t="n">
        <v>12348</v>
      </c>
      <c r="E1753" s="4" t="n">
        <v>28</v>
      </c>
      <c r="F1753" s="4" t="n">
        <v>441</v>
      </c>
      <c r="G1753" s="5" t="n">
        <f aca="false">F1753/B1753</f>
        <v>2.64071856287425</v>
      </c>
      <c r="H1753" s="4" t="s">
        <v>8</v>
      </c>
    </row>
    <row r="1754" customFormat="false" ht="15" hidden="false" customHeight="false" outlineLevel="0" collapsed="false">
      <c r="A1754" s="4" t="n">
        <v>162538</v>
      </c>
      <c r="B1754" s="4" t="n">
        <v>41</v>
      </c>
      <c r="C1754" s="5" t="n">
        <f aca="false">B1754/300</f>
        <v>0.136666666666667</v>
      </c>
      <c r="D1754" s="4" t="n">
        <v>12360</v>
      </c>
      <c r="E1754" s="4" t="n">
        <v>60</v>
      </c>
      <c r="F1754" s="4" t="n">
        <v>206</v>
      </c>
      <c r="G1754" s="5" t="n">
        <f aca="false">F1754/B1754</f>
        <v>5.02439024390244</v>
      </c>
      <c r="H1754" s="4" t="s">
        <v>8</v>
      </c>
    </row>
    <row r="1755" customFormat="false" ht="15" hidden="false" customHeight="false" outlineLevel="0" collapsed="false">
      <c r="A1755" s="4" t="n">
        <v>159954</v>
      </c>
      <c r="B1755" s="4" t="n">
        <v>52</v>
      </c>
      <c r="C1755" s="5" t="n">
        <f aca="false">B1755/300</f>
        <v>0.173333333333333</v>
      </c>
      <c r="D1755" s="4" t="n">
        <v>12376</v>
      </c>
      <c r="E1755" s="4" t="n">
        <v>28</v>
      </c>
      <c r="F1755" s="4" t="n">
        <v>442</v>
      </c>
      <c r="G1755" s="5" t="n">
        <f aca="false">F1755/B1755</f>
        <v>8.5</v>
      </c>
      <c r="H1755" s="4" t="s">
        <v>8</v>
      </c>
    </row>
    <row r="1756" customFormat="false" ht="15" hidden="false" customHeight="false" outlineLevel="0" collapsed="false">
      <c r="A1756" s="4" t="n">
        <v>161488</v>
      </c>
      <c r="B1756" s="4" t="n">
        <v>296</v>
      </c>
      <c r="C1756" s="5" t="n">
        <f aca="false">B1756/300</f>
        <v>0.986666666666667</v>
      </c>
      <c r="D1756" s="4" t="n">
        <v>12400</v>
      </c>
      <c r="E1756" s="4" t="n">
        <v>20</v>
      </c>
      <c r="F1756" s="4" t="n">
        <v>620</v>
      </c>
      <c r="G1756" s="5" t="n">
        <f aca="false">F1756/B1756</f>
        <v>2.09459459459459</v>
      </c>
      <c r="H1756" s="4" t="s">
        <v>8</v>
      </c>
    </row>
    <row r="1757" customFormat="false" ht="15" hidden="false" customHeight="false" outlineLevel="0" collapsed="false">
      <c r="A1757" s="4" t="n">
        <v>200312</v>
      </c>
      <c r="B1757" s="4" t="n">
        <v>193</v>
      </c>
      <c r="C1757" s="5" t="n">
        <f aca="false">B1757/300</f>
        <v>0.643333333333333</v>
      </c>
      <c r="D1757" s="4" t="n">
        <v>12624</v>
      </c>
      <c r="E1757" s="4" t="n">
        <v>12</v>
      </c>
      <c r="F1757" s="4" t="n">
        <v>1052</v>
      </c>
      <c r="G1757" s="5" t="n">
        <f aca="false">F1757/B1757</f>
        <v>5.45077720207254</v>
      </c>
      <c r="H1757" s="4" t="s">
        <v>8</v>
      </c>
    </row>
    <row r="1758" customFormat="false" ht="15" hidden="false" customHeight="false" outlineLevel="0" collapsed="false">
      <c r="A1758" s="4" t="n">
        <v>162123</v>
      </c>
      <c r="B1758" s="4" t="n">
        <v>307</v>
      </c>
      <c r="C1758" s="5" t="n">
        <f aca="false">B1758/300</f>
        <v>1.02333333333333</v>
      </c>
      <c r="D1758" s="4" t="n">
        <v>12661</v>
      </c>
      <c r="E1758" s="4" t="n">
        <v>1</v>
      </c>
      <c r="F1758" s="4" t="n">
        <v>12661</v>
      </c>
      <c r="G1758" s="5" t="n">
        <f aca="false">F1758/B1758</f>
        <v>41.2410423452769</v>
      </c>
      <c r="H1758" s="4" t="s">
        <v>8</v>
      </c>
    </row>
    <row r="1759" customFormat="false" ht="15" hidden="false" customHeight="false" outlineLevel="0" collapsed="false">
      <c r="A1759" s="4" t="n">
        <v>164270</v>
      </c>
      <c r="B1759" s="4" t="n">
        <v>573</v>
      </c>
      <c r="C1759" s="5" t="n">
        <f aca="false">B1759/300</f>
        <v>1.91</v>
      </c>
      <c r="D1759" s="4" t="n">
        <v>12678</v>
      </c>
      <c r="E1759" s="4" t="n">
        <v>6</v>
      </c>
      <c r="F1759" s="4" t="n">
        <v>2113</v>
      </c>
      <c r="G1759" s="5" t="n">
        <f aca="false">F1759/B1759</f>
        <v>3.68760907504363</v>
      </c>
      <c r="H1759" s="4" t="s">
        <v>8</v>
      </c>
    </row>
    <row r="1760" customFormat="false" ht="15" hidden="false" customHeight="false" outlineLevel="0" collapsed="false">
      <c r="A1760" s="4" t="n">
        <v>161612</v>
      </c>
      <c r="B1760" s="4" t="n">
        <v>189</v>
      </c>
      <c r="C1760" s="5" t="n">
        <f aca="false">B1760/300</f>
        <v>0.63</v>
      </c>
      <c r="D1760" s="4" t="n">
        <v>12819</v>
      </c>
      <c r="E1760" s="4" t="n">
        <v>100</v>
      </c>
      <c r="F1760" s="4" t="n">
        <v>128.19</v>
      </c>
      <c r="G1760" s="5" t="n">
        <f aca="false">F1760/B1760</f>
        <v>0.678253968253968</v>
      </c>
      <c r="H1760" s="4" t="s">
        <v>8</v>
      </c>
    </row>
    <row r="1761" customFormat="false" ht="15" hidden="false" customHeight="false" outlineLevel="0" collapsed="false">
      <c r="A1761" s="4" t="n">
        <v>169550</v>
      </c>
      <c r="B1761" s="4" t="n">
        <v>166</v>
      </c>
      <c r="C1761" s="5" t="n">
        <f aca="false">B1761/300</f>
        <v>0.553333333333333</v>
      </c>
      <c r="D1761" s="4" t="n">
        <v>12852</v>
      </c>
      <c r="E1761" s="4" t="n">
        <v>28</v>
      </c>
      <c r="F1761" s="4" t="n">
        <v>459</v>
      </c>
      <c r="G1761" s="5" t="n">
        <f aca="false">F1761/B1761</f>
        <v>2.76506024096386</v>
      </c>
      <c r="H1761" s="4" t="s">
        <v>8</v>
      </c>
    </row>
    <row r="1762" customFormat="false" ht="15" hidden="false" customHeight="false" outlineLevel="0" collapsed="false">
      <c r="A1762" s="4" t="n">
        <v>159831</v>
      </c>
      <c r="B1762" s="4" t="n">
        <v>165</v>
      </c>
      <c r="C1762" s="5" t="n">
        <f aca="false">B1762/300</f>
        <v>0.55</v>
      </c>
      <c r="D1762" s="4" t="n">
        <v>12900</v>
      </c>
      <c r="E1762" s="4" t="n">
        <v>30</v>
      </c>
      <c r="F1762" s="4" t="n">
        <v>430</v>
      </c>
      <c r="G1762" s="5" t="n">
        <f aca="false">F1762/B1762</f>
        <v>2.60606060606061</v>
      </c>
      <c r="H1762" s="4" t="s">
        <v>8</v>
      </c>
    </row>
    <row r="1763" customFormat="false" ht="15" hidden="false" customHeight="false" outlineLevel="0" collapsed="false">
      <c r="A1763" s="4" t="n">
        <v>159840</v>
      </c>
      <c r="B1763" s="4" t="n">
        <v>185</v>
      </c>
      <c r="C1763" s="5" t="n">
        <f aca="false">B1763/300</f>
        <v>0.616666666666667</v>
      </c>
      <c r="D1763" s="4" t="n">
        <v>12912</v>
      </c>
      <c r="E1763" s="4" t="n">
        <v>24</v>
      </c>
      <c r="F1763" s="4" t="n">
        <v>538</v>
      </c>
      <c r="G1763" s="5" t="n">
        <f aca="false">F1763/B1763</f>
        <v>2.90810810810811</v>
      </c>
      <c r="H1763" s="4" t="s">
        <v>8</v>
      </c>
    </row>
    <row r="1764" customFormat="false" ht="15" hidden="false" customHeight="false" outlineLevel="0" collapsed="false">
      <c r="A1764" s="4" t="n">
        <v>161301</v>
      </c>
      <c r="B1764" s="4" t="n">
        <v>320</v>
      </c>
      <c r="C1764" s="5" t="n">
        <f aca="false">B1764/300</f>
        <v>1.06666666666667</v>
      </c>
      <c r="D1764" s="4" t="n">
        <v>12930</v>
      </c>
      <c r="E1764" s="4" t="n">
        <v>30</v>
      </c>
      <c r="F1764" s="4" t="n">
        <v>431</v>
      </c>
      <c r="G1764" s="5" t="n">
        <f aca="false">F1764/B1764</f>
        <v>1.346875</v>
      </c>
      <c r="H1764" s="4" t="s">
        <v>8</v>
      </c>
    </row>
    <row r="1765" customFormat="false" ht="15" hidden="false" customHeight="false" outlineLevel="0" collapsed="false">
      <c r="A1765" s="4" t="n">
        <v>169496</v>
      </c>
      <c r="B1765" s="4" t="n">
        <v>795</v>
      </c>
      <c r="C1765" s="5" t="n">
        <f aca="false">B1765/300</f>
        <v>2.65</v>
      </c>
      <c r="D1765" s="4" t="n">
        <v>12939</v>
      </c>
      <c r="E1765" s="4" t="n">
        <v>3</v>
      </c>
      <c r="F1765" s="4" t="n">
        <v>4313</v>
      </c>
      <c r="G1765" s="5" t="n">
        <f aca="false">F1765/B1765</f>
        <v>5.4251572327044</v>
      </c>
      <c r="H1765" s="4" t="s">
        <v>8</v>
      </c>
    </row>
    <row r="1766" customFormat="false" ht="15" hidden="false" customHeight="false" outlineLevel="0" collapsed="false">
      <c r="A1766" s="4" t="n">
        <v>164845</v>
      </c>
      <c r="B1766" s="4" t="n">
        <v>204</v>
      </c>
      <c r="C1766" s="5" t="n">
        <f aca="false">B1766/300</f>
        <v>0.68</v>
      </c>
      <c r="D1766" s="4" t="n">
        <v>12960</v>
      </c>
      <c r="E1766" s="4" t="n">
        <v>20</v>
      </c>
      <c r="F1766" s="4" t="n">
        <v>648</v>
      </c>
      <c r="G1766" s="5" t="n">
        <f aca="false">F1766/B1766</f>
        <v>3.17647058823529</v>
      </c>
      <c r="H1766" s="4" t="s">
        <v>8</v>
      </c>
    </row>
    <row r="1767" customFormat="false" ht="15" hidden="false" customHeight="false" outlineLevel="0" collapsed="false">
      <c r="A1767" s="4" t="n">
        <v>163427</v>
      </c>
      <c r="B1767" s="4" t="n">
        <v>113</v>
      </c>
      <c r="C1767" s="5" t="n">
        <f aca="false">B1767/300</f>
        <v>0.376666666666667</v>
      </c>
      <c r="D1767" s="4" t="n">
        <v>13020</v>
      </c>
      <c r="E1767" s="4" t="n">
        <v>30</v>
      </c>
      <c r="F1767" s="4" t="n">
        <v>434</v>
      </c>
      <c r="G1767" s="5" t="n">
        <f aca="false">F1767/B1767</f>
        <v>3.84070796460177</v>
      </c>
      <c r="H1767" s="4" t="s">
        <v>8</v>
      </c>
    </row>
    <row r="1768" customFormat="false" ht="15" hidden="false" customHeight="false" outlineLevel="0" collapsed="false">
      <c r="A1768" s="4" t="n">
        <v>160618</v>
      </c>
      <c r="B1768" s="4" t="n">
        <v>194</v>
      </c>
      <c r="C1768" s="5" t="n">
        <f aca="false">B1768/300</f>
        <v>0.646666666666667</v>
      </c>
      <c r="D1768" s="4" t="n">
        <v>13140</v>
      </c>
      <c r="E1768" s="4" t="n">
        <v>30</v>
      </c>
      <c r="F1768" s="4" t="n">
        <v>438</v>
      </c>
      <c r="G1768" s="5" t="n">
        <f aca="false">F1768/B1768</f>
        <v>2.25773195876289</v>
      </c>
      <c r="H1768" s="4" t="s">
        <v>8</v>
      </c>
    </row>
    <row r="1769" customFormat="false" ht="15" hidden="false" customHeight="false" outlineLevel="0" collapsed="false">
      <c r="A1769" s="4" t="n">
        <v>179003</v>
      </c>
      <c r="B1769" s="4" t="n">
        <v>65</v>
      </c>
      <c r="C1769" s="5" t="n">
        <f aca="false">B1769/300</f>
        <v>0.216666666666667</v>
      </c>
      <c r="D1769" s="4" t="n">
        <v>13146</v>
      </c>
      <c r="E1769" s="4" t="n">
        <v>21</v>
      </c>
      <c r="F1769" s="4" t="n">
        <v>626</v>
      </c>
      <c r="G1769" s="5" t="n">
        <f aca="false">F1769/B1769</f>
        <v>9.63076923076923</v>
      </c>
      <c r="H1769" s="4" t="s">
        <v>8</v>
      </c>
    </row>
    <row r="1770" customFormat="false" ht="15" hidden="false" customHeight="false" outlineLevel="0" collapsed="false">
      <c r="A1770" s="4" t="n">
        <v>162987</v>
      </c>
      <c r="B1770" s="4" t="n">
        <v>512</v>
      </c>
      <c r="C1770" s="5" t="n">
        <f aca="false">B1770/300</f>
        <v>1.70666666666667</v>
      </c>
      <c r="D1770" s="4" t="n">
        <v>13160</v>
      </c>
      <c r="E1770" s="4" t="n">
        <v>5</v>
      </c>
      <c r="F1770" s="4" t="n">
        <v>2632</v>
      </c>
      <c r="G1770" s="5" t="n">
        <f aca="false">F1770/B1770</f>
        <v>5.140625</v>
      </c>
      <c r="H1770" s="4" t="s">
        <v>8</v>
      </c>
    </row>
    <row r="1771" customFormat="false" ht="15" hidden="false" customHeight="false" outlineLevel="0" collapsed="false">
      <c r="A1771" s="4" t="n">
        <v>160734</v>
      </c>
      <c r="B1771" s="4" t="n">
        <v>213</v>
      </c>
      <c r="C1771" s="5" t="n">
        <f aca="false">B1771/300</f>
        <v>0.71</v>
      </c>
      <c r="D1771" s="4" t="n">
        <v>13496</v>
      </c>
      <c r="E1771" s="4" t="n">
        <v>28</v>
      </c>
      <c r="F1771" s="4" t="n">
        <v>482</v>
      </c>
      <c r="G1771" s="5" t="n">
        <f aca="false">F1771/B1771</f>
        <v>2.26291079812207</v>
      </c>
      <c r="H1771" s="4" t="s">
        <v>8</v>
      </c>
    </row>
    <row r="1772" customFormat="false" ht="15" hidden="false" customHeight="false" outlineLevel="0" collapsed="false">
      <c r="A1772" s="4" t="n">
        <v>169529</v>
      </c>
      <c r="B1772" s="4" t="n">
        <v>312</v>
      </c>
      <c r="C1772" s="5" t="n">
        <f aca="false">B1772/300</f>
        <v>1.04</v>
      </c>
      <c r="D1772" s="4" t="n">
        <v>13557</v>
      </c>
      <c r="E1772" s="4" t="n">
        <v>3</v>
      </c>
      <c r="F1772" s="4" t="n">
        <v>4519</v>
      </c>
      <c r="G1772" s="5" t="n">
        <f aca="false">F1772/B1772</f>
        <v>14.4839743589744</v>
      </c>
      <c r="H1772" s="4" t="s">
        <v>8</v>
      </c>
    </row>
    <row r="1773" customFormat="false" ht="15" hidden="false" customHeight="false" outlineLevel="0" collapsed="false">
      <c r="A1773" s="4" t="n">
        <v>165048</v>
      </c>
      <c r="B1773" s="4" t="n">
        <v>221</v>
      </c>
      <c r="C1773" s="5" t="n">
        <f aca="false">B1773/300</f>
        <v>0.736666666666667</v>
      </c>
      <c r="D1773" s="4" t="n">
        <v>13560</v>
      </c>
      <c r="E1773" s="4" t="n">
        <v>30</v>
      </c>
      <c r="F1773" s="4" t="n">
        <v>452</v>
      </c>
      <c r="G1773" s="5" t="n">
        <f aca="false">F1773/B1773</f>
        <v>2.04524886877828</v>
      </c>
      <c r="H1773" s="4" t="s">
        <v>8</v>
      </c>
    </row>
    <row r="1774" customFormat="false" ht="15" hidden="false" customHeight="false" outlineLevel="0" collapsed="false">
      <c r="A1774" s="4" t="n">
        <v>169083</v>
      </c>
      <c r="B1774" s="4" t="n">
        <v>46</v>
      </c>
      <c r="C1774" s="5" t="n">
        <f aca="false">B1774/300</f>
        <v>0.153333333333333</v>
      </c>
      <c r="D1774" s="4" t="n">
        <v>13580</v>
      </c>
      <c r="E1774" s="4" t="n">
        <v>28</v>
      </c>
      <c r="F1774" s="4" t="n">
        <v>485</v>
      </c>
      <c r="G1774" s="5" t="n">
        <f aca="false">F1774/B1774</f>
        <v>10.5434782608696</v>
      </c>
      <c r="H1774" s="4" t="s">
        <v>8</v>
      </c>
    </row>
    <row r="1775" customFormat="false" ht="15" hidden="false" customHeight="false" outlineLevel="0" collapsed="false">
      <c r="A1775" s="4" t="n">
        <v>161600</v>
      </c>
      <c r="B1775" s="4" t="n">
        <v>389</v>
      </c>
      <c r="C1775" s="5" t="n">
        <f aca="false">B1775/300</f>
        <v>1.29666666666667</v>
      </c>
      <c r="D1775" s="4" t="n">
        <v>13584</v>
      </c>
      <c r="E1775" s="4" t="n">
        <v>12</v>
      </c>
      <c r="F1775" s="4" t="n">
        <v>1132</v>
      </c>
      <c r="G1775" s="5" t="n">
        <f aca="false">F1775/B1775</f>
        <v>2.91002570694087</v>
      </c>
      <c r="H1775" s="4" t="s">
        <v>8</v>
      </c>
    </row>
    <row r="1776" customFormat="false" ht="15" hidden="false" customHeight="false" outlineLevel="0" collapsed="false">
      <c r="A1776" s="4" t="n">
        <v>163387</v>
      </c>
      <c r="B1776" s="4" t="n">
        <v>51</v>
      </c>
      <c r="C1776" s="5" t="n">
        <f aca="false">B1776/300</f>
        <v>0.17</v>
      </c>
      <c r="D1776" s="4" t="n">
        <v>13600</v>
      </c>
      <c r="E1776" s="4" t="n">
        <v>100</v>
      </c>
      <c r="F1776" s="4" t="n">
        <v>136</v>
      </c>
      <c r="G1776" s="5" t="n">
        <f aca="false">F1776/B1776</f>
        <v>2.66666666666667</v>
      </c>
      <c r="H1776" s="4" t="s">
        <v>8</v>
      </c>
    </row>
    <row r="1777" customFormat="false" ht="15" hidden="false" customHeight="false" outlineLevel="0" collapsed="false">
      <c r="A1777" s="4" t="n">
        <v>162709</v>
      </c>
      <c r="B1777" s="4" t="n">
        <v>111</v>
      </c>
      <c r="C1777" s="5" t="n">
        <f aca="false">B1777/300</f>
        <v>0.37</v>
      </c>
      <c r="D1777" s="4" t="n">
        <v>13650</v>
      </c>
      <c r="E1777" s="4" t="n">
        <v>50</v>
      </c>
      <c r="F1777" s="4" t="n">
        <v>273</v>
      </c>
      <c r="G1777" s="5" t="n">
        <f aca="false">F1777/B1777</f>
        <v>2.45945945945946</v>
      </c>
      <c r="H1777" s="4" t="s">
        <v>8</v>
      </c>
    </row>
    <row r="1778" customFormat="false" ht="15" hidden="false" customHeight="false" outlineLevel="0" collapsed="false">
      <c r="A1778" s="4" t="n">
        <v>166486</v>
      </c>
      <c r="B1778" s="4" t="n">
        <v>107</v>
      </c>
      <c r="C1778" s="5" t="n">
        <f aca="false">B1778/300</f>
        <v>0.356666666666667</v>
      </c>
      <c r="D1778" s="4" t="n">
        <v>13700</v>
      </c>
      <c r="E1778" s="4" t="n">
        <v>50</v>
      </c>
      <c r="F1778" s="4" t="n">
        <v>274</v>
      </c>
      <c r="G1778" s="5" t="n">
        <f aca="false">F1778/B1778</f>
        <v>2.5607476635514</v>
      </c>
      <c r="H1778" s="4" t="s">
        <v>8</v>
      </c>
    </row>
    <row r="1779" customFormat="false" ht="15" hidden="false" customHeight="false" outlineLevel="0" collapsed="false">
      <c r="A1779" s="4" t="n">
        <v>160631</v>
      </c>
      <c r="B1779" s="4" t="n">
        <v>80</v>
      </c>
      <c r="C1779" s="5" t="n">
        <f aca="false">B1779/300</f>
        <v>0.266666666666667</v>
      </c>
      <c r="D1779" s="4" t="n">
        <v>13748</v>
      </c>
      <c r="E1779" s="4" t="n">
        <v>28</v>
      </c>
      <c r="F1779" s="4" t="n">
        <v>491</v>
      </c>
      <c r="G1779" s="5" t="n">
        <f aca="false">F1779/B1779</f>
        <v>6.1375</v>
      </c>
      <c r="H1779" s="4" t="s">
        <v>8</v>
      </c>
    </row>
    <row r="1780" customFormat="false" ht="15" hidden="false" customHeight="false" outlineLevel="0" collapsed="false">
      <c r="A1780" s="4" t="n">
        <v>160272</v>
      </c>
      <c r="B1780" s="4" t="n">
        <v>71</v>
      </c>
      <c r="C1780" s="5" t="n">
        <f aca="false">B1780/300</f>
        <v>0.236666666666667</v>
      </c>
      <c r="D1780" s="4" t="n">
        <v>13830</v>
      </c>
      <c r="E1780" s="4" t="n">
        <v>30</v>
      </c>
      <c r="F1780" s="4" t="n">
        <v>461</v>
      </c>
      <c r="G1780" s="5" t="n">
        <f aca="false">F1780/B1780</f>
        <v>6.49295774647887</v>
      </c>
      <c r="H1780" s="4" t="s">
        <v>8</v>
      </c>
    </row>
    <row r="1781" customFormat="false" ht="15" hidden="false" customHeight="false" outlineLevel="0" collapsed="false">
      <c r="A1781" s="4" t="n">
        <v>162139</v>
      </c>
      <c r="B1781" s="4" t="n">
        <v>586</v>
      </c>
      <c r="C1781" s="5" t="n">
        <f aca="false">B1781/300</f>
        <v>1.95333333333333</v>
      </c>
      <c r="D1781" s="4" t="n">
        <v>13950</v>
      </c>
      <c r="E1781" s="4" t="n">
        <v>10</v>
      </c>
      <c r="F1781" s="4" t="n">
        <v>1395</v>
      </c>
      <c r="G1781" s="5" t="n">
        <f aca="false">F1781/B1781</f>
        <v>2.38054607508532</v>
      </c>
      <c r="H1781" s="4" t="s">
        <v>8</v>
      </c>
    </row>
    <row r="1782" customFormat="false" ht="15" hidden="false" customHeight="false" outlineLevel="0" collapsed="false">
      <c r="A1782" s="4" t="n">
        <v>160935</v>
      </c>
      <c r="B1782" s="4" t="n">
        <v>158</v>
      </c>
      <c r="C1782" s="5" t="n">
        <f aca="false">B1782/300</f>
        <v>0.526666666666667</v>
      </c>
      <c r="D1782" s="4" t="n">
        <v>14000</v>
      </c>
      <c r="E1782" s="4" t="n">
        <v>28</v>
      </c>
      <c r="F1782" s="4" t="n">
        <v>500</v>
      </c>
      <c r="G1782" s="5" t="n">
        <f aca="false">F1782/B1782</f>
        <v>3.16455696202532</v>
      </c>
      <c r="H1782" s="4" t="s">
        <v>8</v>
      </c>
    </row>
    <row r="1783" customFormat="false" ht="15" hidden="false" customHeight="false" outlineLevel="0" collapsed="false">
      <c r="A1783" s="4" t="n">
        <v>161827</v>
      </c>
      <c r="B1783" s="4" t="n">
        <v>95</v>
      </c>
      <c r="C1783" s="5" t="n">
        <f aca="false">B1783/300</f>
        <v>0.316666666666667</v>
      </c>
      <c r="D1783" s="4" t="n">
        <v>14060</v>
      </c>
      <c r="E1783" s="4" t="n">
        <v>20</v>
      </c>
      <c r="F1783" s="4" t="n">
        <v>703</v>
      </c>
      <c r="G1783" s="5" t="n">
        <f aca="false">F1783/B1783</f>
        <v>7.4</v>
      </c>
      <c r="H1783" s="4" t="s">
        <v>8</v>
      </c>
    </row>
    <row r="1784" customFormat="false" ht="15" hidden="false" customHeight="false" outlineLevel="0" collapsed="false">
      <c r="A1784" s="4" t="n">
        <v>200414</v>
      </c>
      <c r="B1784" s="4" t="n">
        <v>141</v>
      </c>
      <c r="C1784" s="5" t="n">
        <f aca="false">B1784/300</f>
        <v>0.47</v>
      </c>
      <c r="D1784" s="4" t="n">
        <v>14084</v>
      </c>
      <c r="E1784" s="4" t="n">
        <v>28</v>
      </c>
      <c r="F1784" s="4" t="n">
        <v>503</v>
      </c>
      <c r="G1784" s="5" t="n">
        <f aca="false">F1784/B1784</f>
        <v>3.56737588652482</v>
      </c>
      <c r="H1784" s="4" t="s">
        <v>8</v>
      </c>
    </row>
    <row r="1785" customFormat="false" ht="15" hidden="false" customHeight="false" outlineLevel="0" collapsed="false">
      <c r="A1785" s="4" t="n">
        <v>162107</v>
      </c>
      <c r="B1785" s="4" t="n">
        <v>109</v>
      </c>
      <c r="C1785" s="5" t="n">
        <f aca="false">B1785/300</f>
        <v>0.363333333333333</v>
      </c>
      <c r="D1785" s="4" t="n">
        <v>14112</v>
      </c>
      <c r="E1785" s="4" t="n">
        <v>56</v>
      </c>
      <c r="F1785" s="4" t="n">
        <v>252</v>
      </c>
      <c r="G1785" s="5" t="n">
        <f aca="false">F1785/B1785</f>
        <v>2.31192660550459</v>
      </c>
      <c r="H1785" s="4" t="s">
        <v>8</v>
      </c>
    </row>
    <row r="1786" customFormat="false" ht="15" hidden="false" customHeight="false" outlineLevel="0" collapsed="false">
      <c r="A1786" s="4" t="n">
        <v>161765</v>
      </c>
      <c r="B1786" s="4" t="n">
        <v>458</v>
      </c>
      <c r="C1786" s="5" t="n">
        <f aca="false">B1786/300</f>
        <v>1.52666666666667</v>
      </c>
      <c r="D1786" s="4" t="n">
        <v>14160</v>
      </c>
      <c r="E1786" s="4" t="n">
        <v>10</v>
      </c>
      <c r="F1786" s="4" t="n">
        <v>1416</v>
      </c>
      <c r="G1786" s="5" t="n">
        <f aca="false">F1786/B1786</f>
        <v>3.09170305676856</v>
      </c>
      <c r="H1786" s="4" t="s">
        <v>8</v>
      </c>
    </row>
    <row r="1787" customFormat="false" ht="15" hidden="false" customHeight="false" outlineLevel="0" collapsed="false">
      <c r="A1787" s="4" t="n">
        <v>164037</v>
      </c>
      <c r="B1787" s="4" t="n">
        <v>107</v>
      </c>
      <c r="C1787" s="5" t="n">
        <f aca="false">B1787/300</f>
        <v>0.356666666666667</v>
      </c>
      <c r="D1787" s="4" t="n">
        <v>14250</v>
      </c>
      <c r="E1787" s="4" t="n">
        <v>30</v>
      </c>
      <c r="F1787" s="4" t="n">
        <v>475</v>
      </c>
      <c r="G1787" s="5" t="n">
        <f aca="false">F1787/B1787</f>
        <v>4.4392523364486</v>
      </c>
      <c r="H1787" s="4" t="s">
        <v>8</v>
      </c>
    </row>
    <row r="1788" customFormat="false" ht="15" hidden="false" customHeight="false" outlineLevel="0" collapsed="false">
      <c r="A1788" s="4" t="n">
        <v>163077</v>
      </c>
      <c r="B1788" s="4" t="n">
        <v>72</v>
      </c>
      <c r="C1788" s="5" t="n">
        <f aca="false">B1788/300</f>
        <v>0.24</v>
      </c>
      <c r="D1788" s="4" t="n">
        <v>14400</v>
      </c>
      <c r="E1788" s="4" t="n">
        <v>50</v>
      </c>
      <c r="F1788" s="4" t="n">
        <v>288</v>
      </c>
      <c r="G1788" s="5" t="n">
        <f aca="false">F1788/B1788</f>
        <v>4</v>
      </c>
      <c r="H1788" s="4" t="s">
        <v>8</v>
      </c>
    </row>
    <row r="1789" customFormat="false" ht="15" hidden="false" customHeight="false" outlineLevel="0" collapsed="false">
      <c r="A1789" s="4" t="n">
        <v>160118</v>
      </c>
      <c r="B1789" s="4" t="n">
        <v>226</v>
      </c>
      <c r="C1789" s="5" t="n">
        <f aca="false">B1789/300</f>
        <v>0.753333333333333</v>
      </c>
      <c r="D1789" s="4" t="n">
        <v>14470</v>
      </c>
      <c r="E1789" s="4" t="n">
        <v>10</v>
      </c>
      <c r="F1789" s="4" t="n">
        <v>1447</v>
      </c>
      <c r="G1789" s="5" t="n">
        <f aca="false">F1789/B1789</f>
        <v>6.40265486725664</v>
      </c>
      <c r="H1789" s="4" t="s">
        <v>8</v>
      </c>
    </row>
    <row r="1790" customFormat="false" ht="15" hidden="false" customHeight="false" outlineLevel="0" collapsed="false">
      <c r="A1790" s="4" t="n">
        <v>169558</v>
      </c>
      <c r="B1790" s="4" t="n">
        <v>368</v>
      </c>
      <c r="C1790" s="5" t="n">
        <f aca="false">B1790/300</f>
        <v>1.22666666666667</v>
      </c>
      <c r="D1790" s="4" t="n">
        <v>14490</v>
      </c>
      <c r="E1790" s="4" t="n">
        <v>10</v>
      </c>
      <c r="F1790" s="4" t="n">
        <v>1449</v>
      </c>
      <c r="G1790" s="5" t="n">
        <f aca="false">F1790/B1790</f>
        <v>3.9375</v>
      </c>
      <c r="H1790" s="4" t="s">
        <v>8</v>
      </c>
    </row>
    <row r="1791" customFormat="false" ht="15" hidden="false" customHeight="false" outlineLevel="0" collapsed="false">
      <c r="A1791" s="4" t="n">
        <v>162506</v>
      </c>
      <c r="B1791" s="4" t="n">
        <v>582</v>
      </c>
      <c r="C1791" s="5" t="n">
        <f aca="false">B1791/300</f>
        <v>1.94</v>
      </c>
      <c r="D1791" s="4" t="n">
        <v>14496</v>
      </c>
      <c r="E1791" s="4" t="n">
        <v>6</v>
      </c>
      <c r="F1791" s="4" t="n">
        <v>2416</v>
      </c>
      <c r="G1791" s="5" t="n">
        <f aca="false">F1791/B1791</f>
        <v>4.15120274914089</v>
      </c>
      <c r="H1791" s="4" t="s">
        <v>8</v>
      </c>
    </row>
    <row r="1792" customFormat="false" ht="15" hidden="false" customHeight="false" outlineLevel="0" collapsed="false">
      <c r="A1792" s="4" t="n">
        <v>200290</v>
      </c>
      <c r="B1792" s="4" t="n">
        <v>530</v>
      </c>
      <c r="C1792" s="5" t="n">
        <f aca="false">B1792/300</f>
        <v>1.76666666666667</v>
      </c>
      <c r="D1792" s="4" t="n">
        <v>14652</v>
      </c>
      <c r="E1792" s="4" t="n">
        <v>6</v>
      </c>
      <c r="F1792" s="4" t="n">
        <v>2442</v>
      </c>
      <c r="G1792" s="5" t="n">
        <f aca="false">F1792/B1792</f>
        <v>4.60754716981132</v>
      </c>
      <c r="H1792" s="4" t="s">
        <v>8</v>
      </c>
    </row>
    <row r="1793" customFormat="false" ht="15" hidden="false" customHeight="false" outlineLevel="0" collapsed="false">
      <c r="A1793" s="4" t="n">
        <v>163022</v>
      </c>
      <c r="B1793" s="4" t="n">
        <v>192</v>
      </c>
      <c r="C1793" s="5" t="n">
        <f aca="false">B1793/300</f>
        <v>0.64</v>
      </c>
      <c r="D1793" s="4" t="n">
        <v>14700</v>
      </c>
      <c r="E1793" s="4" t="n">
        <v>28</v>
      </c>
      <c r="F1793" s="4" t="n">
        <v>525</v>
      </c>
      <c r="G1793" s="5" t="n">
        <f aca="false">F1793/B1793</f>
        <v>2.734375</v>
      </c>
      <c r="H1793" s="4" t="s">
        <v>8</v>
      </c>
    </row>
    <row r="1794" customFormat="false" ht="15" hidden="false" customHeight="false" outlineLevel="0" collapsed="false">
      <c r="A1794" s="4" t="n">
        <v>161291</v>
      </c>
      <c r="B1794" s="4" t="n">
        <v>56</v>
      </c>
      <c r="C1794" s="5" t="n">
        <f aca="false">B1794/300</f>
        <v>0.186666666666667</v>
      </c>
      <c r="D1794" s="4" t="n">
        <v>14880</v>
      </c>
      <c r="E1794" s="4" t="n">
        <v>120</v>
      </c>
      <c r="F1794" s="4" t="n">
        <v>124</v>
      </c>
      <c r="G1794" s="5" t="n">
        <f aca="false">F1794/B1794</f>
        <v>2.21428571428571</v>
      </c>
      <c r="H1794" s="4" t="s">
        <v>8</v>
      </c>
    </row>
    <row r="1795" customFormat="false" ht="15" hidden="false" customHeight="false" outlineLevel="0" collapsed="false">
      <c r="A1795" s="4" t="n">
        <v>162765</v>
      </c>
      <c r="B1795" s="4" t="n">
        <v>111</v>
      </c>
      <c r="C1795" s="5" t="n">
        <f aca="false">B1795/300</f>
        <v>0.37</v>
      </c>
      <c r="D1795" s="4" t="n">
        <v>14880</v>
      </c>
      <c r="E1795" s="4" t="n">
        <v>40</v>
      </c>
      <c r="F1795" s="4" t="n">
        <v>372</v>
      </c>
      <c r="G1795" s="5" t="n">
        <f aca="false">F1795/B1795</f>
        <v>3.35135135135135</v>
      </c>
      <c r="H1795" s="4" t="s">
        <v>8</v>
      </c>
    </row>
    <row r="1796" customFormat="false" ht="15" hidden="false" customHeight="false" outlineLevel="0" collapsed="false">
      <c r="A1796" s="4" t="n">
        <v>166350</v>
      </c>
      <c r="B1796" s="4" t="n">
        <v>100</v>
      </c>
      <c r="C1796" s="5" t="n">
        <f aca="false">B1796/300</f>
        <v>0.333333333333333</v>
      </c>
      <c r="D1796" s="4" t="n">
        <v>15060</v>
      </c>
      <c r="E1796" s="4" t="n">
        <v>60</v>
      </c>
      <c r="F1796" s="4" t="n">
        <v>251</v>
      </c>
      <c r="G1796" s="5" t="n">
        <f aca="false">F1796/B1796</f>
        <v>2.51</v>
      </c>
      <c r="H1796" s="4" t="s">
        <v>8</v>
      </c>
    </row>
    <row r="1797" customFormat="false" ht="15" hidden="false" customHeight="false" outlineLevel="0" collapsed="false">
      <c r="A1797" s="4" t="n">
        <v>161840</v>
      </c>
      <c r="B1797" s="4" t="n">
        <v>145</v>
      </c>
      <c r="C1797" s="5" t="n">
        <f aca="false">B1797/300</f>
        <v>0.483333333333333</v>
      </c>
      <c r="D1797" s="4" t="n">
        <v>15240</v>
      </c>
      <c r="E1797" s="4" t="n">
        <v>30</v>
      </c>
      <c r="F1797" s="4" t="n">
        <v>508</v>
      </c>
      <c r="G1797" s="5" t="n">
        <f aca="false">F1797/B1797</f>
        <v>3.50344827586207</v>
      </c>
      <c r="H1797" s="4" t="s">
        <v>8</v>
      </c>
    </row>
    <row r="1798" customFormat="false" ht="15" hidden="false" customHeight="false" outlineLevel="0" collapsed="false">
      <c r="A1798" s="4" t="n">
        <v>169581</v>
      </c>
      <c r="B1798" s="4" t="n">
        <v>153</v>
      </c>
      <c r="C1798" s="5" t="n">
        <f aca="false">B1798/300</f>
        <v>0.51</v>
      </c>
      <c r="D1798" s="4" t="n">
        <v>15390</v>
      </c>
      <c r="E1798" s="4" t="n">
        <v>30</v>
      </c>
      <c r="F1798" s="4" t="n">
        <v>513</v>
      </c>
      <c r="G1798" s="5" t="n">
        <f aca="false">F1798/B1798</f>
        <v>3.35294117647059</v>
      </c>
      <c r="H1798" s="4" t="s">
        <v>8</v>
      </c>
    </row>
    <row r="1799" customFormat="false" ht="15" hidden="false" customHeight="false" outlineLevel="0" collapsed="false">
      <c r="A1799" s="4" t="n">
        <v>169519</v>
      </c>
      <c r="B1799" s="4" t="n">
        <v>324</v>
      </c>
      <c r="C1799" s="5" t="n">
        <f aca="false">B1799/300</f>
        <v>1.08</v>
      </c>
      <c r="D1799" s="4" t="n">
        <v>15468</v>
      </c>
      <c r="E1799" s="4" t="n">
        <v>12</v>
      </c>
      <c r="F1799" s="4" t="n">
        <v>1289</v>
      </c>
      <c r="G1799" s="5" t="n">
        <f aca="false">F1799/B1799</f>
        <v>3.9783950617284</v>
      </c>
      <c r="H1799" s="4" t="s">
        <v>8</v>
      </c>
    </row>
    <row r="1800" customFormat="false" ht="15" hidden="false" customHeight="false" outlineLevel="0" collapsed="false">
      <c r="A1800" s="4" t="n">
        <v>165481</v>
      </c>
      <c r="B1800" s="4" t="n">
        <v>200</v>
      </c>
      <c r="C1800" s="5" t="n">
        <f aca="false">B1800/300</f>
        <v>0.666666666666667</v>
      </c>
      <c r="D1800" s="4" t="n">
        <v>15652</v>
      </c>
      <c r="E1800" s="4" t="n">
        <v>28</v>
      </c>
      <c r="F1800" s="4" t="n">
        <v>559</v>
      </c>
      <c r="G1800" s="5" t="n">
        <f aca="false">F1800/B1800</f>
        <v>2.795</v>
      </c>
      <c r="H1800" s="4" t="s">
        <v>8</v>
      </c>
    </row>
    <row r="1801" customFormat="false" ht="15" hidden="false" customHeight="false" outlineLevel="0" collapsed="false">
      <c r="A1801" s="4" t="n">
        <v>167565</v>
      </c>
      <c r="B1801" s="4" t="n">
        <v>427</v>
      </c>
      <c r="C1801" s="5" t="n">
        <f aca="false">B1801/300</f>
        <v>1.42333333333333</v>
      </c>
      <c r="D1801" s="4" t="n">
        <v>15680</v>
      </c>
      <c r="E1801" s="4" t="n">
        <v>10</v>
      </c>
      <c r="F1801" s="4" t="n">
        <v>1568</v>
      </c>
      <c r="G1801" s="5" t="n">
        <f aca="false">F1801/B1801</f>
        <v>3.67213114754098</v>
      </c>
      <c r="H1801" s="4" t="s">
        <v>8</v>
      </c>
    </row>
    <row r="1802" customFormat="false" ht="15" hidden="false" customHeight="false" outlineLevel="0" collapsed="false">
      <c r="A1802" s="4" t="n">
        <v>163548</v>
      </c>
      <c r="B1802" s="4" t="n">
        <v>258</v>
      </c>
      <c r="C1802" s="5" t="n">
        <f aca="false">B1802/300</f>
        <v>0.86</v>
      </c>
      <c r="D1802" s="4" t="n">
        <v>15800</v>
      </c>
      <c r="E1802" s="4" t="n">
        <v>20</v>
      </c>
      <c r="F1802" s="4" t="n">
        <v>790</v>
      </c>
      <c r="G1802" s="5" t="n">
        <f aca="false">F1802/B1802</f>
        <v>3.06201550387597</v>
      </c>
      <c r="H1802" s="4" t="s">
        <v>8</v>
      </c>
    </row>
    <row r="1803" customFormat="false" ht="15" hidden="false" customHeight="false" outlineLevel="0" collapsed="false">
      <c r="A1803" s="4" t="n">
        <v>169551</v>
      </c>
      <c r="B1803" s="4" t="n">
        <v>167</v>
      </c>
      <c r="C1803" s="5" t="n">
        <f aca="false">B1803/300</f>
        <v>0.556666666666667</v>
      </c>
      <c r="D1803" s="4" t="n">
        <v>15820</v>
      </c>
      <c r="E1803" s="4" t="n">
        <v>28</v>
      </c>
      <c r="F1803" s="4" t="n">
        <v>565</v>
      </c>
      <c r="G1803" s="5" t="n">
        <f aca="false">F1803/B1803</f>
        <v>3.38323353293413</v>
      </c>
      <c r="H1803" s="4" t="s">
        <v>8</v>
      </c>
    </row>
    <row r="1804" customFormat="false" ht="15" hidden="false" customHeight="false" outlineLevel="0" collapsed="false">
      <c r="A1804" s="4" t="n">
        <v>160120</v>
      </c>
      <c r="B1804" s="4" t="n">
        <v>84</v>
      </c>
      <c r="C1804" s="5" t="n">
        <f aca="false">B1804/300</f>
        <v>0.28</v>
      </c>
      <c r="D1804" s="4" t="n">
        <v>15840</v>
      </c>
      <c r="E1804" s="4" t="n">
        <v>90</v>
      </c>
      <c r="F1804" s="4" t="n">
        <v>176</v>
      </c>
      <c r="G1804" s="5" t="n">
        <f aca="false">F1804/B1804</f>
        <v>2.0952380952381</v>
      </c>
      <c r="H1804" s="4" t="s">
        <v>8</v>
      </c>
    </row>
    <row r="1805" customFormat="false" ht="15" hidden="false" customHeight="false" outlineLevel="0" collapsed="false">
      <c r="A1805" s="4" t="n">
        <v>161944</v>
      </c>
      <c r="B1805" s="4" t="n">
        <v>1503</v>
      </c>
      <c r="C1805" s="5" t="n">
        <f aca="false">B1805/300</f>
        <v>5.01</v>
      </c>
      <c r="D1805" s="4" t="n">
        <v>15877</v>
      </c>
      <c r="E1805" s="4" t="n">
        <v>1</v>
      </c>
      <c r="F1805" s="4" t="n">
        <v>15877</v>
      </c>
      <c r="G1805" s="5" t="n">
        <f aca="false">F1805/B1805</f>
        <v>10.5635395874917</v>
      </c>
      <c r="H1805" s="4" t="s">
        <v>8</v>
      </c>
    </row>
    <row r="1806" customFormat="false" ht="15" hidden="false" customHeight="false" outlineLevel="0" collapsed="false">
      <c r="A1806" s="4" t="n">
        <v>159873</v>
      </c>
      <c r="B1806" s="4" t="n">
        <v>206</v>
      </c>
      <c r="C1806" s="5" t="n">
        <f aca="false">B1806/300</f>
        <v>0.686666666666667</v>
      </c>
      <c r="D1806" s="4" t="n">
        <v>15904</v>
      </c>
      <c r="E1806" s="4" t="n">
        <v>28</v>
      </c>
      <c r="F1806" s="4" t="n">
        <v>568</v>
      </c>
      <c r="G1806" s="5" t="n">
        <f aca="false">F1806/B1806</f>
        <v>2.75728155339806</v>
      </c>
      <c r="H1806" s="4" t="s">
        <v>8</v>
      </c>
    </row>
    <row r="1807" customFormat="false" ht="15" hidden="false" customHeight="false" outlineLevel="0" collapsed="false">
      <c r="A1807" s="4" t="n">
        <v>161837</v>
      </c>
      <c r="B1807" s="4" t="n">
        <v>116</v>
      </c>
      <c r="C1807" s="5" t="n">
        <f aca="false">B1807/300</f>
        <v>0.386666666666667</v>
      </c>
      <c r="D1807" s="4" t="n">
        <v>15960</v>
      </c>
      <c r="E1807" s="4" t="n">
        <v>30</v>
      </c>
      <c r="F1807" s="4" t="n">
        <v>532</v>
      </c>
      <c r="G1807" s="5" t="n">
        <f aca="false">F1807/B1807</f>
        <v>4.58620689655172</v>
      </c>
      <c r="H1807" s="4" t="s">
        <v>8</v>
      </c>
    </row>
    <row r="1808" customFormat="false" ht="15" hidden="false" customHeight="false" outlineLevel="0" collapsed="false">
      <c r="A1808" s="4" t="n">
        <v>163593</v>
      </c>
      <c r="B1808" s="4" t="n">
        <v>234</v>
      </c>
      <c r="C1808" s="5" t="n">
        <f aca="false">B1808/300</f>
        <v>0.78</v>
      </c>
      <c r="D1808" s="4" t="n">
        <v>16000</v>
      </c>
      <c r="E1808" s="4" t="n">
        <v>20</v>
      </c>
      <c r="F1808" s="4" t="n">
        <v>800</v>
      </c>
      <c r="G1808" s="5" t="n">
        <f aca="false">F1808/B1808</f>
        <v>3.41880341880342</v>
      </c>
      <c r="H1808" s="4" t="s">
        <v>8</v>
      </c>
    </row>
    <row r="1809" customFormat="false" ht="15" hidden="false" customHeight="false" outlineLevel="0" collapsed="false">
      <c r="A1809" s="4" t="n">
        <v>168099</v>
      </c>
      <c r="B1809" s="4" t="n">
        <v>45</v>
      </c>
      <c r="C1809" s="5" t="n">
        <f aca="false">B1809/300</f>
        <v>0.15</v>
      </c>
      <c r="D1809" s="4" t="n">
        <v>16020</v>
      </c>
      <c r="E1809" s="4" t="n">
        <v>60</v>
      </c>
      <c r="F1809" s="4" t="n">
        <v>267</v>
      </c>
      <c r="G1809" s="5" t="n">
        <f aca="false">F1809/B1809</f>
        <v>5.93333333333333</v>
      </c>
      <c r="H1809" s="4" t="s">
        <v>8</v>
      </c>
    </row>
    <row r="1810" customFormat="false" ht="15" hidden="false" customHeight="false" outlineLevel="0" collapsed="false">
      <c r="A1810" s="4" t="n">
        <v>163032</v>
      </c>
      <c r="B1810" s="4" t="n">
        <v>565</v>
      </c>
      <c r="C1810" s="5" t="n">
        <f aca="false">B1810/300</f>
        <v>1.88333333333333</v>
      </c>
      <c r="D1810" s="4" t="n">
        <v>16176</v>
      </c>
      <c r="E1810" s="4" t="n">
        <v>6</v>
      </c>
      <c r="F1810" s="4" t="n">
        <v>2696</v>
      </c>
      <c r="G1810" s="5" t="n">
        <f aca="false">F1810/B1810</f>
        <v>4.7716814159292</v>
      </c>
      <c r="H1810" s="4" t="s">
        <v>8</v>
      </c>
    </row>
    <row r="1811" customFormat="false" ht="15" hidden="false" customHeight="false" outlineLevel="0" collapsed="false">
      <c r="A1811" s="4" t="n">
        <v>163083</v>
      </c>
      <c r="B1811" s="4" t="n">
        <v>208</v>
      </c>
      <c r="C1811" s="5" t="n">
        <f aca="false">B1811/300</f>
        <v>0.693333333333333</v>
      </c>
      <c r="D1811" s="4" t="n">
        <v>16268</v>
      </c>
      <c r="E1811" s="4" t="n">
        <v>28</v>
      </c>
      <c r="F1811" s="4" t="n">
        <v>581</v>
      </c>
      <c r="G1811" s="5" t="n">
        <f aca="false">F1811/B1811</f>
        <v>2.79326923076923</v>
      </c>
      <c r="H1811" s="4" t="s">
        <v>8</v>
      </c>
    </row>
    <row r="1812" customFormat="false" ht="15" hidden="false" customHeight="false" outlineLevel="0" collapsed="false">
      <c r="A1812" s="4" t="n">
        <v>163599</v>
      </c>
      <c r="B1812" s="4" t="n">
        <v>216</v>
      </c>
      <c r="C1812" s="5" t="n">
        <f aca="false">B1812/300</f>
        <v>0.72</v>
      </c>
      <c r="D1812" s="4" t="n">
        <v>16268</v>
      </c>
      <c r="E1812" s="4" t="n">
        <v>28</v>
      </c>
      <c r="F1812" s="4" t="n">
        <v>581</v>
      </c>
      <c r="G1812" s="5" t="n">
        <f aca="false">F1812/B1812</f>
        <v>2.68981481481482</v>
      </c>
      <c r="H1812" s="4" t="s">
        <v>8</v>
      </c>
    </row>
    <row r="1813" customFormat="false" ht="15" hidden="false" customHeight="false" outlineLevel="0" collapsed="false">
      <c r="A1813" s="4" t="n">
        <v>200161</v>
      </c>
      <c r="B1813" s="4" t="n">
        <v>57</v>
      </c>
      <c r="C1813" s="5" t="n">
        <f aca="false">B1813/300</f>
        <v>0.19</v>
      </c>
      <c r="D1813" s="4" t="n">
        <v>16408</v>
      </c>
      <c r="E1813" s="4" t="n">
        <v>56</v>
      </c>
      <c r="F1813" s="4" t="n">
        <v>293</v>
      </c>
      <c r="G1813" s="5" t="n">
        <f aca="false">F1813/B1813</f>
        <v>5.14035087719298</v>
      </c>
      <c r="H1813" s="4" t="s">
        <v>8</v>
      </c>
    </row>
    <row r="1814" customFormat="false" ht="15" hidden="false" customHeight="false" outlineLevel="0" collapsed="false">
      <c r="A1814" s="4" t="n">
        <v>162674</v>
      </c>
      <c r="B1814" s="4" t="n">
        <v>273</v>
      </c>
      <c r="C1814" s="5" t="n">
        <f aca="false">B1814/300</f>
        <v>0.91</v>
      </c>
      <c r="D1814" s="4" t="n">
        <v>16420</v>
      </c>
      <c r="E1814" s="4" t="n">
        <v>20</v>
      </c>
      <c r="F1814" s="4" t="n">
        <v>821</v>
      </c>
      <c r="G1814" s="5" t="n">
        <f aca="false">F1814/B1814</f>
        <v>3.00732600732601</v>
      </c>
      <c r="H1814" s="4" t="s">
        <v>8</v>
      </c>
    </row>
    <row r="1815" customFormat="false" ht="15" hidden="false" customHeight="false" outlineLevel="0" collapsed="false">
      <c r="A1815" s="4" t="n">
        <v>163968</v>
      </c>
      <c r="B1815" s="4" t="n">
        <v>198</v>
      </c>
      <c r="C1815" s="5" t="n">
        <f aca="false">B1815/300</f>
        <v>0.66</v>
      </c>
      <c r="D1815" s="4" t="n">
        <v>16440</v>
      </c>
      <c r="E1815" s="4" t="n">
        <v>20</v>
      </c>
      <c r="F1815" s="4" t="n">
        <v>822</v>
      </c>
      <c r="G1815" s="5" t="n">
        <f aca="false">F1815/B1815</f>
        <v>4.15151515151515</v>
      </c>
      <c r="H1815" s="4" t="s">
        <v>8</v>
      </c>
    </row>
    <row r="1816" customFormat="false" ht="15" hidden="false" customHeight="false" outlineLevel="0" collapsed="false">
      <c r="A1816" s="4" t="n">
        <v>160795</v>
      </c>
      <c r="B1816" s="4" t="n">
        <v>137</v>
      </c>
      <c r="C1816" s="5" t="n">
        <f aca="false">B1816/300</f>
        <v>0.456666666666667</v>
      </c>
      <c r="D1816" s="4" t="n">
        <v>16460</v>
      </c>
      <c r="E1816" s="4" t="n">
        <v>20</v>
      </c>
      <c r="F1816" s="4" t="n">
        <v>823</v>
      </c>
      <c r="G1816" s="5" t="n">
        <f aca="false">F1816/B1816</f>
        <v>6.00729927007299</v>
      </c>
      <c r="H1816" s="4" t="s">
        <v>8</v>
      </c>
    </row>
    <row r="1817" customFormat="false" ht="15" hidden="false" customHeight="false" outlineLevel="0" collapsed="false">
      <c r="A1817" s="4" t="n">
        <v>160866</v>
      </c>
      <c r="B1817" s="4" t="n">
        <v>124</v>
      </c>
      <c r="C1817" s="5" t="n">
        <f aca="false">B1817/300</f>
        <v>0.413333333333333</v>
      </c>
      <c r="D1817" s="4" t="n">
        <v>16475</v>
      </c>
      <c r="E1817" s="4" t="n">
        <v>25</v>
      </c>
      <c r="F1817" s="4" t="n">
        <v>659</v>
      </c>
      <c r="G1817" s="5" t="n">
        <f aca="false">F1817/B1817</f>
        <v>5.31451612903226</v>
      </c>
      <c r="H1817" s="4" t="s">
        <v>8</v>
      </c>
    </row>
    <row r="1818" customFormat="false" ht="15" hidden="false" customHeight="false" outlineLevel="0" collapsed="false">
      <c r="A1818" s="4" t="n">
        <v>162247</v>
      </c>
      <c r="B1818" s="4" t="n">
        <v>86</v>
      </c>
      <c r="C1818" s="5" t="n">
        <f aca="false">B1818/300</f>
        <v>0.286666666666667</v>
      </c>
      <c r="D1818" s="4" t="n">
        <v>16576</v>
      </c>
      <c r="E1818" s="4" t="n">
        <v>112</v>
      </c>
      <c r="F1818" s="4" t="n">
        <v>148</v>
      </c>
      <c r="G1818" s="5" t="n">
        <f aca="false">F1818/B1818</f>
        <v>1.72093023255814</v>
      </c>
      <c r="H1818" s="4" t="s">
        <v>8</v>
      </c>
    </row>
    <row r="1819" customFormat="false" ht="15" hidden="false" customHeight="false" outlineLevel="0" collapsed="false">
      <c r="A1819" s="4" t="n">
        <v>172103</v>
      </c>
      <c r="B1819" s="4" t="n">
        <v>60</v>
      </c>
      <c r="C1819" s="5" t="n">
        <f aca="false">B1819/300</f>
        <v>0.2</v>
      </c>
      <c r="D1819" s="4" t="n">
        <v>16660</v>
      </c>
      <c r="E1819" s="4" t="n">
        <v>28</v>
      </c>
      <c r="F1819" s="4" t="n">
        <v>595</v>
      </c>
      <c r="G1819" s="5" t="n">
        <f aca="false">F1819/B1819</f>
        <v>9.91666666666667</v>
      </c>
      <c r="H1819" s="4" t="s">
        <v>8</v>
      </c>
    </row>
    <row r="1820" customFormat="false" ht="15" hidden="false" customHeight="false" outlineLevel="0" collapsed="false">
      <c r="A1820" s="4" t="n">
        <v>160665</v>
      </c>
      <c r="B1820" s="4" t="n">
        <v>204</v>
      </c>
      <c r="C1820" s="5" t="n">
        <f aca="false">B1820/300</f>
        <v>0.68</v>
      </c>
      <c r="D1820" s="4" t="n">
        <v>16710</v>
      </c>
      <c r="E1820" s="4" t="n">
        <v>30</v>
      </c>
      <c r="F1820" s="4" t="n">
        <v>557</v>
      </c>
      <c r="G1820" s="5" t="n">
        <f aca="false">F1820/B1820</f>
        <v>2.73039215686275</v>
      </c>
      <c r="H1820" s="4" t="s">
        <v>8</v>
      </c>
    </row>
    <row r="1821" customFormat="false" ht="15" hidden="false" customHeight="false" outlineLevel="0" collapsed="false">
      <c r="A1821" s="4" t="n">
        <v>160181</v>
      </c>
      <c r="B1821" s="4" t="n">
        <v>260</v>
      </c>
      <c r="C1821" s="5" t="n">
        <f aca="false">B1821/300</f>
        <v>0.866666666666667</v>
      </c>
      <c r="D1821" s="4" t="n">
        <v>16744</v>
      </c>
      <c r="E1821" s="4" t="n">
        <v>28</v>
      </c>
      <c r="F1821" s="4" t="n">
        <v>598</v>
      </c>
      <c r="G1821" s="5" t="n">
        <f aca="false">F1821/B1821</f>
        <v>2.3</v>
      </c>
      <c r="H1821" s="4" t="s">
        <v>8</v>
      </c>
    </row>
    <row r="1822" customFormat="false" ht="15" hidden="false" customHeight="false" outlineLevel="0" collapsed="false">
      <c r="A1822" s="4" t="n">
        <v>166888</v>
      </c>
      <c r="B1822" s="4" t="n">
        <v>116</v>
      </c>
      <c r="C1822" s="5" t="n">
        <f aca="false">B1822/300</f>
        <v>0.386666666666667</v>
      </c>
      <c r="D1822" s="4" t="n">
        <v>16800</v>
      </c>
      <c r="E1822" s="4" t="n">
        <v>50</v>
      </c>
      <c r="F1822" s="4" t="n">
        <v>336</v>
      </c>
      <c r="G1822" s="5" t="n">
        <f aca="false">F1822/B1822</f>
        <v>2.89655172413793</v>
      </c>
      <c r="H1822" s="4" t="s">
        <v>8</v>
      </c>
    </row>
    <row r="1823" customFormat="false" ht="15" hidden="false" customHeight="false" outlineLevel="0" collapsed="false">
      <c r="A1823" s="4" t="n">
        <v>163941</v>
      </c>
      <c r="B1823" s="4" t="n">
        <v>240</v>
      </c>
      <c r="C1823" s="5" t="n">
        <f aca="false">B1823/300</f>
        <v>0.8</v>
      </c>
      <c r="D1823" s="4" t="n">
        <v>16828</v>
      </c>
      <c r="E1823" s="4" t="n">
        <v>28</v>
      </c>
      <c r="F1823" s="4" t="n">
        <v>601</v>
      </c>
      <c r="G1823" s="5" t="n">
        <f aca="false">F1823/B1823</f>
        <v>2.50416666666667</v>
      </c>
      <c r="H1823" s="4" t="s">
        <v>8</v>
      </c>
    </row>
    <row r="1824" customFormat="false" ht="15" hidden="false" customHeight="false" outlineLevel="0" collapsed="false">
      <c r="A1824" s="4" t="n">
        <v>161414</v>
      </c>
      <c r="B1824" s="4" t="n">
        <v>85</v>
      </c>
      <c r="C1824" s="5" t="n">
        <f aca="false">B1824/300</f>
        <v>0.283333333333333</v>
      </c>
      <c r="D1824" s="4" t="n">
        <v>16856</v>
      </c>
      <c r="E1824" s="4" t="n">
        <v>28</v>
      </c>
      <c r="F1824" s="4" t="n">
        <v>602</v>
      </c>
      <c r="G1824" s="5" t="n">
        <f aca="false">F1824/B1824</f>
        <v>7.08235294117647</v>
      </c>
      <c r="H1824" s="4" t="s">
        <v>8</v>
      </c>
    </row>
    <row r="1825" customFormat="false" ht="15" hidden="false" customHeight="false" outlineLevel="0" collapsed="false">
      <c r="A1825" s="4" t="n">
        <v>160833</v>
      </c>
      <c r="B1825" s="4" t="n">
        <v>89</v>
      </c>
      <c r="C1825" s="5" t="n">
        <f aca="false">B1825/300</f>
        <v>0.296666666666667</v>
      </c>
      <c r="D1825" s="4" t="n">
        <v>16912</v>
      </c>
      <c r="E1825" s="4" t="n">
        <v>112</v>
      </c>
      <c r="F1825" s="4" t="n">
        <v>151</v>
      </c>
      <c r="G1825" s="5" t="n">
        <f aca="false">F1825/B1825</f>
        <v>1.69662921348315</v>
      </c>
      <c r="H1825" s="4" t="s">
        <v>8</v>
      </c>
    </row>
    <row r="1826" customFormat="false" ht="15" hidden="false" customHeight="false" outlineLevel="0" collapsed="false">
      <c r="A1826" s="4" t="n">
        <v>163771</v>
      </c>
      <c r="B1826" s="4" t="n">
        <v>197</v>
      </c>
      <c r="C1826" s="5" t="n">
        <f aca="false">B1826/300</f>
        <v>0.656666666666667</v>
      </c>
      <c r="D1826" s="4" t="n">
        <v>16912</v>
      </c>
      <c r="E1826" s="4" t="n">
        <v>14</v>
      </c>
      <c r="F1826" s="4" t="n">
        <v>1208</v>
      </c>
      <c r="G1826" s="5" t="n">
        <f aca="false">F1826/B1826</f>
        <v>6.13197969543147</v>
      </c>
      <c r="H1826" s="4" t="s">
        <v>8</v>
      </c>
    </row>
    <row r="1827" customFormat="false" ht="15" hidden="false" customHeight="false" outlineLevel="0" collapsed="false">
      <c r="A1827" s="4" t="n">
        <v>162210</v>
      </c>
      <c r="B1827" s="4" t="n">
        <v>111</v>
      </c>
      <c r="C1827" s="5" t="n">
        <f aca="false">B1827/300</f>
        <v>0.37</v>
      </c>
      <c r="D1827" s="4" t="n">
        <v>17080</v>
      </c>
      <c r="E1827" s="4" t="n">
        <v>56</v>
      </c>
      <c r="F1827" s="4" t="n">
        <v>305</v>
      </c>
      <c r="G1827" s="5" t="n">
        <f aca="false">F1827/B1827</f>
        <v>2.74774774774775</v>
      </c>
      <c r="H1827" s="4" t="s">
        <v>8</v>
      </c>
    </row>
    <row r="1828" customFormat="false" ht="15" hidden="false" customHeight="false" outlineLevel="0" collapsed="false">
      <c r="A1828" s="4" t="n">
        <v>161206</v>
      </c>
      <c r="B1828" s="4" t="n">
        <v>76</v>
      </c>
      <c r="C1828" s="5" t="n">
        <f aca="false">B1828/300</f>
        <v>0.253333333333333</v>
      </c>
      <c r="D1828" s="4" t="n">
        <v>17460</v>
      </c>
      <c r="E1828" s="4" t="n">
        <v>90</v>
      </c>
      <c r="F1828" s="4" t="n">
        <v>194</v>
      </c>
      <c r="G1828" s="5" t="n">
        <f aca="false">F1828/B1828</f>
        <v>2.55263157894737</v>
      </c>
      <c r="H1828" s="4" t="s">
        <v>8</v>
      </c>
    </row>
    <row r="1829" customFormat="false" ht="15" hidden="false" customHeight="false" outlineLevel="0" collapsed="false">
      <c r="A1829" s="4" t="n">
        <v>163738</v>
      </c>
      <c r="B1829" s="4" t="n">
        <v>166</v>
      </c>
      <c r="C1829" s="5" t="n">
        <f aca="false">B1829/300</f>
        <v>0.553333333333333</v>
      </c>
      <c r="D1829" s="4" t="n">
        <v>17490</v>
      </c>
      <c r="E1829" s="4" t="n">
        <v>30</v>
      </c>
      <c r="F1829" s="4" t="n">
        <v>583</v>
      </c>
      <c r="G1829" s="5" t="n">
        <f aca="false">F1829/B1829</f>
        <v>3.51204819277108</v>
      </c>
      <c r="H1829" s="4" t="s">
        <v>8</v>
      </c>
    </row>
    <row r="1830" customFormat="false" ht="15" hidden="false" customHeight="false" outlineLevel="0" collapsed="false">
      <c r="A1830" s="4" t="n">
        <v>161888</v>
      </c>
      <c r="B1830" s="4" t="n">
        <v>120</v>
      </c>
      <c r="C1830" s="5" t="n">
        <f aca="false">B1830/300</f>
        <v>0.4</v>
      </c>
      <c r="D1830" s="4" t="n">
        <v>17584</v>
      </c>
      <c r="E1830" s="4" t="n">
        <v>56</v>
      </c>
      <c r="F1830" s="4" t="n">
        <v>314</v>
      </c>
      <c r="G1830" s="5" t="n">
        <f aca="false">F1830/B1830</f>
        <v>2.61666666666667</v>
      </c>
      <c r="H1830" s="4" t="s">
        <v>8</v>
      </c>
    </row>
    <row r="1831" customFormat="false" ht="15" hidden="false" customHeight="false" outlineLevel="0" collapsed="false">
      <c r="A1831" s="4" t="n">
        <v>165932</v>
      </c>
      <c r="B1831" s="4" t="n">
        <v>153</v>
      </c>
      <c r="C1831" s="5" t="n">
        <f aca="false">B1831/300</f>
        <v>0.51</v>
      </c>
      <c r="D1831" s="4" t="n">
        <v>17640</v>
      </c>
      <c r="E1831" s="4" t="n">
        <v>56</v>
      </c>
      <c r="F1831" s="4" t="n">
        <v>315</v>
      </c>
      <c r="G1831" s="5" t="n">
        <f aca="false">F1831/B1831</f>
        <v>2.05882352941176</v>
      </c>
      <c r="H1831" s="4" t="s">
        <v>8</v>
      </c>
    </row>
    <row r="1832" customFormat="false" ht="15" hidden="false" customHeight="false" outlineLevel="0" collapsed="false">
      <c r="A1832" s="4" t="n">
        <v>163563</v>
      </c>
      <c r="B1832" s="4" t="n">
        <v>298</v>
      </c>
      <c r="C1832" s="5" t="n">
        <f aca="false">B1832/300</f>
        <v>0.993333333333333</v>
      </c>
      <c r="D1832" s="4" t="n">
        <v>17980</v>
      </c>
      <c r="E1832" s="4" t="n">
        <v>20</v>
      </c>
      <c r="F1832" s="4" t="n">
        <v>899</v>
      </c>
      <c r="G1832" s="5" t="n">
        <f aca="false">F1832/B1832</f>
        <v>3.01677852348993</v>
      </c>
      <c r="H1832" s="4" t="s">
        <v>8</v>
      </c>
    </row>
    <row r="1833" customFormat="false" ht="15" hidden="false" customHeight="false" outlineLevel="0" collapsed="false">
      <c r="A1833" s="4" t="n">
        <v>161757</v>
      </c>
      <c r="B1833" s="4" t="n">
        <v>407</v>
      </c>
      <c r="C1833" s="5" t="n">
        <f aca="false">B1833/300</f>
        <v>1.35666666666667</v>
      </c>
      <c r="D1833" s="4" t="n">
        <v>18000</v>
      </c>
      <c r="E1833" s="4" t="n">
        <v>16</v>
      </c>
      <c r="F1833" s="4" t="n">
        <v>1125</v>
      </c>
      <c r="G1833" s="5" t="n">
        <f aca="false">F1833/B1833</f>
        <v>2.76412776412776</v>
      </c>
      <c r="H1833" s="4" t="s">
        <v>8</v>
      </c>
    </row>
    <row r="1834" customFormat="false" ht="15" hidden="false" customHeight="false" outlineLevel="0" collapsed="false">
      <c r="A1834" s="4" t="n">
        <v>169605</v>
      </c>
      <c r="B1834" s="4" t="n">
        <v>378</v>
      </c>
      <c r="C1834" s="5" t="n">
        <f aca="false">B1834/300</f>
        <v>1.26</v>
      </c>
      <c r="D1834" s="4" t="n">
        <v>18102</v>
      </c>
      <c r="E1834" s="4" t="n">
        <v>14</v>
      </c>
      <c r="F1834" s="4" t="n">
        <v>1293</v>
      </c>
      <c r="G1834" s="5" t="n">
        <f aca="false">F1834/B1834</f>
        <v>3.42063492063492</v>
      </c>
      <c r="H1834" s="4" t="s">
        <v>8</v>
      </c>
    </row>
    <row r="1835" customFormat="false" ht="15" hidden="false" customHeight="false" outlineLevel="0" collapsed="false">
      <c r="A1835" s="4" t="n">
        <v>159855</v>
      </c>
      <c r="B1835" s="4" t="n">
        <v>178</v>
      </c>
      <c r="C1835" s="5" t="n">
        <f aca="false">B1835/300</f>
        <v>0.593333333333333</v>
      </c>
      <c r="D1835" s="4" t="n">
        <v>18172</v>
      </c>
      <c r="E1835" s="4" t="n">
        <v>28</v>
      </c>
      <c r="F1835" s="4" t="n">
        <v>649</v>
      </c>
      <c r="G1835" s="5" t="n">
        <f aca="false">F1835/B1835</f>
        <v>3.64606741573034</v>
      </c>
      <c r="H1835" s="4" t="s">
        <v>8</v>
      </c>
    </row>
    <row r="1836" customFormat="false" ht="15" hidden="false" customHeight="false" outlineLevel="0" collapsed="false">
      <c r="A1836" s="4" t="n">
        <v>161231</v>
      </c>
      <c r="B1836" s="4" t="n">
        <v>106</v>
      </c>
      <c r="C1836" s="5" t="n">
        <f aca="false">B1836/300</f>
        <v>0.353333333333333</v>
      </c>
      <c r="D1836" s="4" t="n">
        <v>18180</v>
      </c>
      <c r="E1836" s="4" t="n">
        <v>20</v>
      </c>
      <c r="F1836" s="4" t="n">
        <v>909</v>
      </c>
      <c r="G1836" s="5" t="n">
        <f aca="false">F1836/B1836</f>
        <v>8.57547169811321</v>
      </c>
      <c r="H1836" s="4" t="s">
        <v>8</v>
      </c>
    </row>
    <row r="1837" customFormat="false" ht="15" hidden="false" customHeight="false" outlineLevel="0" collapsed="false">
      <c r="A1837" s="4" t="n">
        <v>169680</v>
      </c>
      <c r="B1837" s="4" t="n">
        <v>168</v>
      </c>
      <c r="C1837" s="5" t="n">
        <f aca="false">B1837/300</f>
        <v>0.56</v>
      </c>
      <c r="D1837" s="4" t="n">
        <v>18180</v>
      </c>
      <c r="E1837" s="4" t="n">
        <v>30</v>
      </c>
      <c r="F1837" s="4" t="n">
        <v>606</v>
      </c>
      <c r="G1837" s="5" t="n">
        <f aca="false">F1837/B1837</f>
        <v>3.60714285714286</v>
      </c>
      <c r="H1837" s="4" t="s">
        <v>8</v>
      </c>
    </row>
    <row r="1838" customFormat="false" ht="15" hidden="false" customHeight="false" outlineLevel="0" collapsed="false">
      <c r="A1838" s="4" t="n">
        <v>163014</v>
      </c>
      <c r="B1838" s="4" t="n">
        <v>154</v>
      </c>
      <c r="C1838" s="5" t="n">
        <f aca="false">B1838/300</f>
        <v>0.513333333333333</v>
      </c>
      <c r="D1838" s="4" t="n">
        <v>18228</v>
      </c>
      <c r="E1838" s="4" t="n">
        <v>28</v>
      </c>
      <c r="F1838" s="4" t="n">
        <v>651</v>
      </c>
      <c r="G1838" s="5" t="n">
        <f aca="false">F1838/B1838</f>
        <v>4.22727272727273</v>
      </c>
      <c r="H1838" s="4" t="s">
        <v>8</v>
      </c>
    </row>
    <row r="1839" customFormat="false" ht="15" hidden="false" customHeight="false" outlineLevel="0" collapsed="false">
      <c r="A1839" s="4" t="n">
        <v>162617</v>
      </c>
      <c r="B1839" s="4" t="n">
        <v>71</v>
      </c>
      <c r="C1839" s="5" t="n">
        <f aca="false">B1839/300</f>
        <v>0.236666666666667</v>
      </c>
      <c r="D1839" s="4" t="n">
        <v>18256</v>
      </c>
      <c r="E1839" s="4" t="n">
        <v>56</v>
      </c>
      <c r="F1839" s="4" t="n">
        <v>326</v>
      </c>
      <c r="G1839" s="5" t="n">
        <f aca="false">F1839/B1839</f>
        <v>4.59154929577465</v>
      </c>
      <c r="H1839" s="4" t="s">
        <v>8</v>
      </c>
    </row>
    <row r="1840" customFormat="false" ht="15" hidden="false" customHeight="false" outlineLevel="0" collapsed="false">
      <c r="A1840" s="4" t="n">
        <v>163617</v>
      </c>
      <c r="B1840" s="4" t="n">
        <v>135</v>
      </c>
      <c r="C1840" s="5" t="n">
        <f aca="false">B1840/300</f>
        <v>0.45</v>
      </c>
      <c r="D1840" s="4" t="n">
        <v>18320</v>
      </c>
      <c r="E1840" s="4" t="n">
        <v>20</v>
      </c>
      <c r="F1840" s="4" t="n">
        <v>916</v>
      </c>
      <c r="G1840" s="5" t="n">
        <f aca="false">F1840/B1840</f>
        <v>6.78518518518519</v>
      </c>
      <c r="H1840" s="4" t="s">
        <v>8</v>
      </c>
    </row>
    <row r="1841" customFormat="false" ht="15" hidden="false" customHeight="false" outlineLevel="0" collapsed="false">
      <c r="A1841" s="4" t="n">
        <v>164412</v>
      </c>
      <c r="B1841" s="4" t="n">
        <v>253</v>
      </c>
      <c r="C1841" s="5" t="n">
        <f aca="false">B1841/300</f>
        <v>0.843333333333333</v>
      </c>
      <c r="D1841" s="4" t="n">
        <v>18350</v>
      </c>
      <c r="E1841" s="4" t="n">
        <v>50</v>
      </c>
      <c r="F1841" s="4" t="n">
        <v>367</v>
      </c>
      <c r="G1841" s="5" t="n">
        <f aca="false">F1841/B1841</f>
        <v>1.45059288537549</v>
      </c>
      <c r="H1841" s="4" t="s">
        <v>8</v>
      </c>
    </row>
    <row r="1842" customFormat="false" ht="15" hidden="false" customHeight="false" outlineLevel="0" collapsed="false">
      <c r="A1842" s="4" t="n">
        <v>161705</v>
      </c>
      <c r="B1842" s="4" t="n">
        <v>133</v>
      </c>
      <c r="C1842" s="5" t="n">
        <f aca="false">B1842/300</f>
        <v>0.443333333333333</v>
      </c>
      <c r="D1842" s="4" t="n">
        <v>18420</v>
      </c>
      <c r="E1842" s="4" t="n">
        <v>60</v>
      </c>
      <c r="F1842" s="4" t="n">
        <v>307</v>
      </c>
      <c r="G1842" s="5" t="n">
        <f aca="false">F1842/B1842</f>
        <v>2.30827067669173</v>
      </c>
      <c r="H1842" s="4" t="s">
        <v>8</v>
      </c>
    </row>
    <row r="1843" customFormat="false" ht="15" hidden="false" customHeight="false" outlineLevel="0" collapsed="false">
      <c r="A1843" s="4" t="n">
        <v>162343</v>
      </c>
      <c r="B1843" s="4" t="n">
        <v>149</v>
      </c>
      <c r="C1843" s="5" t="n">
        <f aca="false">B1843/300</f>
        <v>0.496666666666667</v>
      </c>
      <c r="D1843" s="4" t="n">
        <v>18760</v>
      </c>
      <c r="E1843" s="4" t="n">
        <v>56</v>
      </c>
      <c r="F1843" s="4" t="n">
        <v>335</v>
      </c>
      <c r="G1843" s="5" t="n">
        <f aca="false">F1843/B1843</f>
        <v>2.24832214765101</v>
      </c>
      <c r="H1843" s="4" t="s">
        <v>8</v>
      </c>
    </row>
    <row r="1844" customFormat="false" ht="15" hidden="false" customHeight="false" outlineLevel="0" collapsed="false">
      <c r="A1844" s="4" t="n">
        <v>162338</v>
      </c>
      <c r="B1844" s="4" t="n">
        <v>188</v>
      </c>
      <c r="C1844" s="5" t="n">
        <f aca="false">B1844/300</f>
        <v>0.626666666666667</v>
      </c>
      <c r="D1844" s="4" t="n">
        <v>18860</v>
      </c>
      <c r="E1844" s="4" t="n">
        <v>20</v>
      </c>
      <c r="F1844" s="4" t="n">
        <v>943</v>
      </c>
      <c r="G1844" s="5" t="n">
        <f aca="false">F1844/B1844</f>
        <v>5.01595744680851</v>
      </c>
      <c r="H1844" s="4" t="s">
        <v>8</v>
      </c>
    </row>
    <row r="1845" customFormat="false" ht="15" hidden="false" customHeight="false" outlineLevel="0" collapsed="false">
      <c r="A1845" s="4" t="n">
        <v>169528</v>
      </c>
      <c r="B1845" s="4" t="n">
        <v>538</v>
      </c>
      <c r="C1845" s="5" t="n">
        <f aca="false">B1845/300</f>
        <v>1.79333333333333</v>
      </c>
      <c r="D1845" s="4" t="n">
        <v>18909</v>
      </c>
      <c r="E1845" s="4" t="n">
        <v>3</v>
      </c>
      <c r="F1845" s="4" t="n">
        <v>6303</v>
      </c>
      <c r="G1845" s="5" t="n">
        <f aca="false">F1845/B1845</f>
        <v>11.7156133828996</v>
      </c>
      <c r="H1845" s="4" t="s">
        <v>8</v>
      </c>
    </row>
    <row r="1846" customFormat="false" ht="15" hidden="false" customHeight="false" outlineLevel="0" collapsed="false">
      <c r="A1846" s="4" t="n">
        <v>160363</v>
      </c>
      <c r="B1846" s="4" t="n">
        <v>224</v>
      </c>
      <c r="C1846" s="5" t="n">
        <f aca="false">B1846/300</f>
        <v>0.746666666666667</v>
      </c>
      <c r="D1846" s="4" t="n">
        <v>19020</v>
      </c>
      <c r="E1846" s="4" t="n">
        <v>30</v>
      </c>
      <c r="F1846" s="4" t="n">
        <v>634</v>
      </c>
      <c r="G1846" s="5" t="n">
        <f aca="false">F1846/B1846</f>
        <v>2.83035714285714</v>
      </c>
      <c r="H1846" s="4" t="s">
        <v>8</v>
      </c>
    </row>
    <row r="1847" customFormat="false" ht="15" hidden="false" customHeight="false" outlineLevel="0" collapsed="false">
      <c r="A1847" s="4" t="n">
        <v>163079</v>
      </c>
      <c r="B1847" s="4" t="n">
        <v>95</v>
      </c>
      <c r="C1847" s="5" t="n">
        <f aca="false">B1847/300</f>
        <v>0.316666666666667</v>
      </c>
      <c r="D1847" s="4" t="n">
        <v>19040</v>
      </c>
      <c r="E1847" s="4" t="n">
        <v>56</v>
      </c>
      <c r="F1847" s="4" t="n">
        <v>340</v>
      </c>
      <c r="G1847" s="5" t="n">
        <f aca="false">F1847/B1847</f>
        <v>3.57894736842105</v>
      </c>
      <c r="H1847" s="4" t="s">
        <v>8</v>
      </c>
    </row>
    <row r="1848" customFormat="false" ht="15" hidden="false" customHeight="false" outlineLevel="0" collapsed="false">
      <c r="A1848" s="4" t="n">
        <v>160582</v>
      </c>
      <c r="B1848" s="4" t="n">
        <v>852</v>
      </c>
      <c r="C1848" s="5" t="n">
        <f aca="false">B1848/300</f>
        <v>2.84</v>
      </c>
      <c r="D1848" s="4" t="n">
        <v>19074</v>
      </c>
      <c r="E1848" s="4" t="n">
        <v>3</v>
      </c>
      <c r="F1848" s="4" t="n">
        <v>6358</v>
      </c>
      <c r="G1848" s="5" t="n">
        <f aca="false">F1848/B1848</f>
        <v>7.46244131455399</v>
      </c>
      <c r="H1848" s="4" t="s">
        <v>8</v>
      </c>
    </row>
    <row r="1849" customFormat="false" ht="15" hidden="false" customHeight="false" outlineLevel="0" collapsed="false">
      <c r="A1849" s="4" t="n">
        <v>161302</v>
      </c>
      <c r="B1849" s="4" t="n">
        <v>232</v>
      </c>
      <c r="C1849" s="5" t="n">
        <f aca="false">B1849/300</f>
        <v>0.773333333333333</v>
      </c>
      <c r="D1849" s="4" t="n">
        <v>19124</v>
      </c>
      <c r="E1849" s="4" t="n">
        <v>28</v>
      </c>
      <c r="F1849" s="4" t="n">
        <v>683</v>
      </c>
      <c r="G1849" s="5" t="n">
        <f aca="false">F1849/B1849</f>
        <v>2.94396551724138</v>
      </c>
      <c r="H1849" s="4" t="s">
        <v>8</v>
      </c>
    </row>
    <row r="1850" customFormat="false" ht="15" hidden="false" customHeight="false" outlineLevel="0" collapsed="false">
      <c r="A1850" s="4" t="n">
        <v>169648</v>
      </c>
      <c r="B1850" s="4" t="n">
        <v>187</v>
      </c>
      <c r="C1850" s="5" t="n">
        <f aca="false">B1850/300</f>
        <v>0.623333333333333</v>
      </c>
      <c r="D1850" s="4" t="n">
        <v>19300</v>
      </c>
      <c r="E1850" s="4" t="n">
        <v>50</v>
      </c>
      <c r="F1850" s="4" t="n">
        <v>386</v>
      </c>
      <c r="G1850" s="5" t="n">
        <f aca="false">F1850/B1850</f>
        <v>2.06417112299465</v>
      </c>
      <c r="H1850" s="4" t="s">
        <v>8</v>
      </c>
    </row>
    <row r="1851" customFormat="false" ht="15" hidden="false" customHeight="false" outlineLevel="0" collapsed="false">
      <c r="A1851" s="4" t="n">
        <v>163777</v>
      </c>
      <c r="B1851" s="4" t="n">
        <v>184</v>
      </c>
      <c r="C1851" s="5" t="n">
        <f aca="false">B1851/300</f>
        <v>0.613333333333333</v>
      </c>
      <c r="D1851" s="4" t="n">
        <v>19320</v>
      </c>
      <c r="E1851" s="4" t="n">
        <v>28</v>
      </c>
      <c r="F1851" s="4" t="n">
        <v>690</v>
      </c>
      <c r="G1851" s="5" t="n">
        <f aca="false">F1851/B1851</f>
        <v>3.75</v>
      </c>
      <c r="H1851" s="4" t="s">
        <v>8</v>
      </c>
    </row>
    <row r="1852" customFormat="false" ht="15" hidden="false" customHeight="false" outlineLevel="0" collapsed="false">
      <c r="A1852" s="4" t="n">
        <v>162086</v>
      </c>
      <c r="B1852" s="4" t="n">
        <v>252</v>
      </c>
      <c r="C1852" s="5" t="n">
        <f aca="false">B1852/300</f>
        <v>0.84</v>
      </c>
      <c r="D1852" s="4" t="n">
        <v>19620</v>
      </c>
      <c r="E1852" s="4" t="n">
        <v>30</v>
      </c>
      <c r="F1852" s="4" t="n">
        <v>654</v>
      </c>
      <c r="G1852" s="5" t="n">
        <f aca="false">F1852/B1852</f>
        <v>2.5952380952381</v>
      </c>
      <c r="H1852" s="4" t="s">
        <v>8</v>
      </c>
    </row>
    <row r="1853" customFormat="false" ht="15" hidden="false" customHeight="false" outlineLevel="0" collapsed="false">
      <c r="A1853" s="4" t="n">
        <v>174011</v>
      </c>
      <c r="B1853" s="4" t="n">
        <v>59</v>
      </c>
      <c r="C1853" s="5" t="n">
        <f aca="false">B1853/300</f>
        <v>0.196666666666667</v>
      </c>
      <c r="D1853" s="4" t="n">
        <v>19656</v>
      </c>
      <c r="E1853" s="4" t="n">
        <v>63</v>
      </c>
      <c r="F1853" s="4" t="n">
        <v>312</v>
      </c>
      <c r="G1853" s="5" t="n">
        <f aca="false">F1853/B1853</f>
        <v>5.28813559322034</v>
      </c>
      <c r="H1853" s="4" t="s">
        <v>8</v>
      </c>
    </row>
    <row r="1854" customFormat="false" ht="15" hidden="false" customHeight="false" outlineLevel="0" collapsed="false">
      <c r="A1854" s="4" t="n">
        <v>161476</v>
      </c>
      <c r="B1854" s="4" t="n">
        <v>903</v>
      </c>
      <c r="C1854" s="5" t="n">
        <f aca="false">B1854/300</f>
        <v>3.01</v>
      </c>
      <c r="D1854" s="4" t="n">
        <v>19956</v>
      </c>
      <c r="E1854" s="4" t="n">
        <v>3</v>
      </c>
      <c r="F1854" s="4" t="n">
        <v>6652</v>
      </c>
      <c r="G1854" s="5" t="n">
        <f aca="false">F1854/B1854</f>
        <v>7.36655592469546</v>
      </c>
      <c r="H1854" s="4" t="s">
        <v>8</v>
      </c>
    </row>
    <row r="1855" customFormat="false" ht="15" hidden="false" customHeight="false" outlineLevel="0" collapsed="false">
      <c r="A1855" s="4" t="n">
        <v>163290</v>
      </c>
      <c r="B1855" s="4" t="n">
        <v>113</v>
      </c>
      <c r="C1855" s="5" t="n">
        <f aca="false">B1855/300</f>
        <v>0.376666666666667</v>
      </c>
      <c r="D1855" s="4" t="n">
        <v>19992</v>
      </c>
      <c r="E1855" s="4" t="n">
        <v>56</v>
      </c>
      <c r="F1855" s="4" t="n">
        <v>357</v>
      </c>
      <c r="G1855" s="5" t="n">
        <f aca="false">F1855/B1855</f>
        <v>3.15929203539823</v>
      </c>
      <c r="H1855" s="4" t="s">
        <v>8</v>
      </c>
    </row>
    <row r="1856" customFormat="false" ht="15" hidden="false" customHeight="false" outlineLevel="0" collapsed="false">
      <c r="A1856" s="4" t="n">
        <v>165046</v>
      </c>
      <c r="B1856" s="4" t="n">
        <v>66</v>
      </c>
      <c r="C1856" s="5" t="n">
        <f aca="false">B1856/300</f>
        <v>0.22</v>
      </c>
      <c r="D1856" s="4" t="n">
        <v>20160</v>
      </c>
      <c r="E1856" s="4" t="n">
        <v>60</v>
      </c>
      <c r="F1856" s="4" t="n">
        <v>336</v>
      </c>
      <c r="G1856" s="5" t="n">
        <f aca="false">F1856/B1856</f>
        <v>5.09090909090909</v>
      </c>
      <c r="H1856" s="4" t="s">
        <v>8</v>
      </c>
    </row>
    <row r="1857" customFormat="false" ht="15" hidden="false" customHeight="false" outlineLevel="0" collapsed="false">
      <c r="A1857" s="4" t="n">
        <v>166461</v>
      </c>
      <c r="B1857" s="4" t="n">
        <v>211</v>
      </c>
      <c r="C1857" s="5" t="n">
        <f aca="false">B1857/300</f>
        <v>0.703333333333333</v>
      </c>
      <c r="D1857" s="4" t="n">
        <v>20160</v>
      </c>
      <c r="E1857" s="4" t="n">
        <v>60</v>
      </c>
      <c r="F1857" s="4" t="n">
        <v>336</v>
      </c>
      <c r="G1857" s="5" t="n">
        <f aca="false">F1857/B1857</f>
        <v>1.59241706161137</v>
      </c>
      <c r="H1857" s="4" t="s">
        <v>8</v>
      </c>
    </row>
    <row r="1858" customFormat="false" ht="15" hidden="false" customHeight="false" outlineLevel="0" collapsed="false">
      <c r="A1858" s="4" t="n">
        <v>201367</v>
      </c>
      <c r="B1858" s="4" t="n">
        <v>422</v>
      </c>
      <c r="C1858" s="5" t="n">
        <f aca="false">B1858/300</f>
        <v>1.40666666666667</v>
      </c>
      <c r="D1858" s="4" t="n">
        <v>20235</v>
      </c>
      <c r="E1858" s="4" t="n">
        <v>15</v>
      </c>
      <c r="F1858" s="4" t="n">
        <v>1349</v>
      </c>
      <c r="G1858" s="5" t="n">
        <f aca="false">F1858/B1858</f>
        <v>3.19668246445498</v>
      </c>
      <c r="H1858" s="4" t="s">
        <v>8</v>
      </c>
    </row>
    <row r="1859" customFormat="false" ht="15" hidden="false" customHeight="false" outlineLevel="0" collapsed="false">
      <c r="A1859" s="4" t="n">
        <v>168202</v>
      </c>
      <c r="B1859" s="4" t="n">
        <v>141</v>
      </c>
      <c r="C1859" s="5" t="n">
        <f aca="false">B1859/300</f>
        <v>0.47</v>
      </c>
      <c r="D1859" s="4" t="n">
        <v>20524</v>
      </c>
      <c r="E1859" s="4" t="n">
        <v>28</v>
      </c>
      <c r="F1859" s="4" t="n">
        <v>733</v>
      </c>
      <c r="G1859" s="5" t="n">
        <f aca="false">F1859/B1859</f>
        <v>5.19858156028369</v>
      </c>
      <c r="H1859" s="4" t="s">
        <v>8</v>
      </c>
    </row>
    <row r="1860" customFormat="false" ht="15" hidden="false" customHeight="false" outlineLevel="0" collapsed="false">
      <c r="A1860" s="4" t="n">
        <v>163638</v>
      </c>
      <c r="B1860" s="4" t="n">
        <v>1102</v>
      </c>
      <c r="C1860" s="5" t="n">
        <f aca="false">B1860/300</f>
        <v>3.67333333333333</v>
      </c>
      <c r="D1860" s="4" t="n">
        <v>20540</v>
      </c>
      <c r="E1860" s="4" t="n">
        <v>5</v>
      </c>
      <c r="F1860" s="4" t="n">
        <v>4108</v>
      </c>
      <c r="G1860" s="5" t="n">
        <f aca="false">F1860/B1860</f>
        <v>3.72776769509982</v>
      </c>
      <c r="H1860" s="4" t="s">
        <v>8</v>
      </c>
    </row>
    <row r="1861" customFormat="false" ht="15" hidden="false" customHeight="false" outlineLevel="0" collapsed="false">
      <c r="A1861" s="4" t="n">
        <v>163196</v>
      </c>
      <c r="B1861" s="4" t="n">
        <v>99</v>
      </c>
      <c r="C1861" s="5" t="n">
        <f aca="false">B1861/300</f>
        <v>0.33</v>
      </c>
      <c r="D1861" s="4" t="n">
        <v>20720</v>
      </c>
      <c r="E1861" s="4" t="n">
        <v>56</v>
      </c>
      <c r="F1861" s="4" t="n">
        <v>370</v>
      </c>
      <c r="G1861" s="5" t="n">
        <f aca="false">F1861/B1861</f>
        <v>3.73737373737374</v>
      </c>
      <c r="H1861" s="4" t="s">
        <v>8</v>
      </c>
    </row>
    <row r="1862" customFormat="false" ht="15" hidden="false" customHeight="false" outlineLevel="0" collapsed="false">
      <c r="A1862" s="4" t="n">
        <v>162689</v>
      </c>
      <c r="B1862" s="4" t="n">
        <v>228</v>
      </c>
      <c r="C1862" s="5" t="n">
        <f aca="false">B1862/300</f>
        <v>0.76</v>
      </c>
      <c r="D1862" s="4" t="n">
        <v>20730</v>
      </c>
      <c r="E1862" s="4" t="n">
        <v>30</v>
      </c>
      <c r="F1862" s="4" t="n">
        <v>691</v>
      </c>
      <c r="G1862" s="5" t="n">
        <f aca="false">F1862/B1862</f>
        <v>3.03070175438597</v>
      </c>
      <c r="H1862" s="4" t="s">
        <v>8</v>
      </c>
    </row>
    <row r="1863" customFormat="false" ht="15" hidden="false" customHeight="false" outlineLevel="0" collapsed="false">
      <c r="A1863" s="4" t="n">
        <v>163933</v>
      </c>
      <c r="B1863" s="4" t="n">
        <v>171</v>
      </c>
      <c r="C1863" s="5" t="n">
        <f aca="false">B1863/300</f>
        <v>0.57</v>
      </c>
      <c r="D1863" s="4" t="n">
        <v>20850</v>
      </c>
      <c r="E1863" s="4" t="n">
        <v>30</v>
      </c>
      <c r="F1863" s="4" t="n">
        <v>695</v>
      </c>
      <c r="G1863" s="5" t="n">
        <f aca="false">F1863/B1863</f>
        <v>4.06432748538012</v>
      </c>
      <c r="H1863" s="4" t="s">
        <v>8</v>
      </c>
    </row>
    <row r="1864" customFormat="false" ht="15" hidden="false" customHeight="false" outlineLevel="0" collapsed="false">
      <c r="A1864" s="4" t="n">
        <v>170916</v>
      </c>
      <c r="B1864" s="4" t="n">
        <v>61</v>
      </c>
      <c r="C1864" s="5" t="n">
        <f aca="false">B1864/300</f>
        <v>0.203333333333333</v>
      </c>
      <c r="D1864" s="4" t="n">
        <v>20916</v>
      </c>
      <c r="E1864" s="4" t="n">
        <v>28</v>
      </c>
      <c r="F1864" s="4" t="n">
        <v>747</v>
      </c>
      <c r="G1864" s="5" t="n">
        <f aca="false">F1864/B1864</f>
        <v>12.2459016393443</v>
      </c>
      <c r="H1864" s="4" t="s">
        <v>8</v>
      </c>
    </row>
    <row r="1865" customFormat="false" ht="15" hidden="false" customHeight="false" outlineLevel="0" collapsed="false">
      <c r="A1865" s="4" t="n">
        <v>163129</v>
      </c>
      <c r="B1865" s="4" t="n">
        <v>110</v>
      </c>
      <c r="C1865" s="5" t="n">
        <f aca="false">B1865/300</f>
        <v>0.366666666666667</v>
      </c>
      <c r="D1865" s="4" t="n">
        <v>21030</v>
      </c>
      <c r="E1865" s="4" t="n">
        <v>30</v>
      </c>
      <c r="F1865" s="4" t="n">
        <v>701</v>
      </c>
      <c r="G1865" s="5" t="n">
        <f aca="false">F1865/B1865</f>
        <v>6.37272727272727</v>
      </c>
      <c r="H1865" s="4" t="s">
        <v>8</v>
      </c>
    </row>
    <row r="1866" customFormat="false" ht="15" hidden="false" customHeight="false" outlineLevel="0" collapsed="false">
      <c r="A1866" s="4" t="n">
        <v>162159</v>
      </c>
      <c r="B1866" s="4" t="n">
        <v>115</v>
      </c>
      <c r="C1866" s="5" t="n">
        <f aca="false">B1866/300</f>
        <v>0.383333333333333</v>
      </c>
      <c r="D1866" s="4" t="n">
        <v>21420</v>
      </c>
      <c r="E1866" s="4" t="n">
        <v>30</v>
      </c>
      <c r="F1866" s="4" t="n">
        <v>714</v>
      </c>
      <c r="G1866" s="5" t="n">
        <f aca="false">F1866/B1866</f>
        <v>6.20869565217391</v>
      </c>
      <c r="H1866" s="4" t="s">
        <v>8</v>
      </c>
    </row>
    <row r="1867" customFormat="false" ht="15" hidden="false" customHeight="false" outlineLevel="0" collapsed="false">
      <c r="A1867" s="4" t="n">
        <v>159874</v>
      </c>
      <c r="B1867" s="4" t="n">
        <v>442</v>
      </c>
      <c r="C1867" s="5" t="n">
        <f aca="false">B1867/300</f>
        <v>1.47333333333333</v>
      </c>
      <c r="D1867" s="4" t="n">
        <v>21658</v>
      </c>
      <c r="E1867" s="4" t="n">
        <v>14</v>
      </c>
      <c r="F1867" s="4" t="n">
        <v>1547</v>
      </c>
      <c r="G1867" s="5" t="n">
        <f aca="false">F1867/B1867</f>
        <v>3.5</v>
      </c>
      <c r="H1867" s="4" t="s">
        <v>8</v>
      </c>
    </row>
    <row r="1868" customFormat="false" ht="15" hidden="false" customHeight="false" outlineLevel="0" collapsed="false">
      <c r="A1868" s="4" t="n">
        <v>163421</v>
      </c>
      <c r="B1868" s="4" t="n">
        <v>297</v>
      </c>
      <c r="C1868" s="5" t="n">
        <f aca="false">B1868/300</f>
        <v>0.99</v>
      </c>
      <c r="D1868" s="4" t="n">
        <v>21720</v>
      </c>
      <c r="E1868" s="4" t="n">
        <v>30</v>
      </c>
      <c r="F1868" s="4" t="n">
        <v>724</v>
      </c>
      <c r="G1868" s="5" t="n">
        <f aca="false">F1868/B1868</f>
        <v>2.43771043771044</v>
      </c>
      <c r="H1868" s="4" t="s">
        <v>8</v>
      </c>
    </row>
    <row r="1869" customFormat="false" ht="15" hidden="false" customHeight="false" outlineLevel="0" collapsed="false">
      <c r="A1869" s="4" t="n">
        <v>161924</v>
      </c>
      <c r="B1869" s="4" t="n">
        <v>313</v>
      </c>
      <c r="C1869" s="5" t="n">
        <f aca="false">B1869/300</f>
        <v>1.04333333333333</v>
      </c>
      <c r="D1869" s="4" t="n">
        <v>21860</v>
      </c>
      <c r="E1869" s="4" t="n">
        <v>20</v>
      </c>
      <c r="F1869" s="4" t="n">
        <v>1093</v>
      </c>
      <c r="G1869" s="5" t="n">
        <f aca="false">F1869/B1869</f>
        <v>3.49201277955272</v>
      </c>
      <c r="H1869" s="4" t="s">
        <v>8</v>
      </c>
    </row>
    <row r="1870" customFormat="false" ht="15" hidden="false" customHeight="false" outlineLevel="0" collapsed="false">
      <c r="A1870" s="4" t="n">
        <v>163817</v>
      </c>
      <c r="B1870" s="4" t="n">
        <v>259</v>
      </c>
      <c r="C1870" s="5" t="n">
        <f aca="false">B1870/300</f>
        <v>0.863333333333333</v>
      </c>
      <c r="D1870" s="4" t="n">
        <v>22120</v>
      </c>
      <c r="E1870" s="4" t="n">
        <v>28</v>
      </c>
      <c r="F1870" s="4" t="n">
        <v>790</v>
      </c>
      <c r="G1870" s="5" t="n">
        <f aca="false">F1870/B1870</f>
        <v>3.05019305019305</v>
      </c>
      <c r="H1870" s="4" t="s">
        <v>8</v>
      </c>
    </row>
    <row r="1871" customFormat="false" ht="15" hidden="false" customHeight="false" outlineLevel="0" collapsed="false">
      <c r="A1871" s="4" t="n">
        <v>162332</v>
      </c>
      <c r="B1871" s="4" t="n">
        <v>246</v>
      </c>
      <c r="C1871" s="5" t="n">
        <f aca="false">B1871/300</f>
        <v>0.82</v>
      </c>
      <c r="D1871" s="4" t="n">
        <v>22160</v>
      </c>
      <c r="E1871" s="4" t="n">
        <v>20</v>
      </c>
      <c r="F1871" s="4" t="n">
        <v>1108</v>
      </c>
      <c r="G1871" s="5" t="n">
        <f aca="false">F1871/B1871</f>
        <v>4.50406504065041</v>
      </c>
      <c r="H1871" s="4" t="s">
        <v>8</v>
      </c>
    </row>
    <row r="1872" customFormat="false" ht="15" hidden="false" customHeight="false" outlineLevel="0" collapsed="false">
      <c r="A1872" s="4" t="n">
        <v>162659</v>
      </c>
      <c r="B1872" s="4" t="n">
        <v>165</v>
      </c>
      <c r="C1872" s="5" t="n">
        <f aca="false">B1872/300</f>
        <v>0.55</v>
      </c>
      <c r="D1872" s="4" t="n">
        <v>22250</v>
      </c>
      <c r="E1872" s="4" t="n">
        <v>50</v>
      </c>
      <c r="F1872" s="4" t="n">
        <v>445</v>
      </c>
      <c r="G1872" s="5" t="n">
        <f aca="false">F1872/B1872</f>
        <v>2.6969696969697</v>
      </c>
      <c r="H1872" s="4" t="s">
        <v>8</v>
      </c>
    </row>
    <row r="1873" customFormat="false" ht="15" hidden="false" customHeight="false" outlineLevel="0" collapsed="false">
      <c r="A1873" s="4" t="n">
        <v>160669</v>
      </c>
      <c r="B1873" s="4" t="n">
        <v>269</v>
      </c>
      <c r="C1873" s="5" t="n">
        <f aca="false">B1873/300</f>
        <v>0.896666666666667</v>
      </c>
      <c r="D1873" s="4" t="n">
        <v>22650</v>
      </c>
      <c r="E1873" s="4" t="n">
        <v>30</v>
      </c>
      <c r="F1873" s="4" t="n">
        <v>755</v>
      </c>
      <c r="G1873" s="5" t="n">
        <f aca="false">F1873/B1873</f>
        <v>2.80669144981413</v>
      </c>
      <c r="H1873" s="4" t="s">
        <v>8</v>
      </c>
    </row>
    <row r="1874" customFormat="false" ht="15" hidden="false" customHeight="false" outlineLevel="0" collapsed="false">
      <c r="A1874" s="4" t="n">
        <v>160889</v>
      </c>
      <c r="B1874" s="4" t="n">
        <v>167</v>
      </c>
      <c r="C1874" s="5" t="n">
        <f aca="false">B1874/300</f>
        <v>0.556666666666667</v>
      </c>
      <c r="D1874" s="4" t="n">
        <v>22680</v>
      </c>
      <c r="E1874" s="4" t="n">
        <v>28</v>
      </c>
      <c r="F1874" s="4" t="n">
        <v>810</v>
      </c>
      <c r="G1874" s="5" t="n">
        <f aca="false">F1874/B1874</f>
        <v>4.85029940119761</v>
      </c>
      <c r="H1874" s="4" t="s">
        <v>8</v>
      </c>
    </row>
    <row r="1875" customFormat="false" ht="15" hidden="false" customHeight="false" outlineLevel="0" collapsed="false">
      <c r="A1875" s="4" t="n">
        <v>162327</v>
      </c>
      <c r="B1875" s="4" t="n">
        <v>151</v>
      </c>
      <c r="C1875" s="5" t="n">
        <f aca="false">B1875/300</f>
        <v>0.503333333333333</v>
      </c>
      <c r="D1875" s="4" t="n">
        <v>22840</v>
      </c>
      <c r="E1875" s="4" t="n">
        <v>40</v>
      </c>
      <c r="F1875" s="4" t="n">
        <v>571</v>
      </c>
      <c r="G1875" s="5" t="n">
        <f aca="false">F1875/B1875</f>
        <v>3.78145695364238</v>
      </c>
      <c r="H1875" s="4" t="s">
        <v>8</v>
      </c>
    </row>
    <row r="1876" customFormat="false" ht="15" hidden="false" customHeight="false" outlineLevel="0" collapsed="false">
      <c r="A1876" s="4" t="n">
        <v>163455</v>
      </c>
      <c r="B1876" s="4" t="n">
        <v>126</v>
      </c>
      <c r="C1876" s="5" t="n">
        <f aca="false">B1876/300</f>
        <v>0.42</v>
      </c>
      <c r="D1876" s="4" t="n">
        <v>23352</v>
      </c>
      <c r="E1876" s="4" t="n">
        <v>24</v>
      </c>
      <c r="F1876" s="4" t="n">
        <v>973</v>
      </c>
      <c r="G1876" s="5" t="n">
        <f aca="false">F1876/B1876</f>
        <v>7.72222222222222</v>
      </c>
      <c r="H1876" s="4" t="s">
        <v>8</v>
      </c>
    </row>
    <row r="1877" customFormat="false" ht="15" hidden="false" customHeight="false" outlineLevel="0" collapsed="false">
      <c r="A1877" s="4" t="n">
        <v>161809</v>
      </c>
      <c r="B1877" s="4" t="n">
        <v>276</v>
      </c>
      <c r="C1877" s="5" t="n">
        <f aca="false">B1877/300</f>
        <v>0.92</v>
      </c>
      <c r="D1877" s="4" t="n">
        <v>23520</v>
      </c>
      <c r="E1877" s="4" t="n">
        <v>28</v>
      </c>
      <c r="F1877" s="4" t="n">
        <v>840</v>
      </c>
      <c r="G1877" s="5" t="n">
        <f aca="false">F1877/B1877</f>
        <v>3.04347826086957</v>
      </c>
      <c r="H1877" s="4" t="s">
        <v>8</v>
      </c>
    </row>
    <row r="1878" customFormat="false" ht="15" hidden="false" customHeight="false" outlineLevel="0" collapsed="false">
      <c r="A1878" s="4" t="n">
        <v>161322</v>
      </c>
      <c r="B1878" s="4" t="n">
        <v>198</v>
      </c>
      <c r="C1878" s="5" t="n">
        <f aca="false">B1878/300</f>
        <v>0.66</v>
      </c>
      <c r="D1878" s="4" t="n">
        <v>23565</v>
      </c>
      <c r="E1878" s="4" t="n">
        <v>5</v>
      </c>
      <c r="F1878" s="4" t="n">
        <v>4713</v>
      </c>
      <c r="G1878" s="5" t="n">
        <f aca="false">F1878/B1878</f>
        <v>23.8030303030303</v>
      </c>
      <c r="H1878" s="4" t="s">
        <v>8</v>
      </c>
    </row>
    <row r="1879" customFormat="false" ht="15" hidden="false" customHeight="false" outlineLevel="0" collapsed="false">
      <c r="A1879" s="4" t="n">
        <v>162118</v>
      </c>
      <c r="B1879" s="4" t="n">
        <v>203</v>
      </c>
      <c r="C1879" s="5" t="n">
        <f aca="false">B1879/300</f>
        <v>0.676666666666667</v>
      </c>
      <c r="D1879" s="4" t="n">
        <v>23772</v>
      </c>
      <c r="E1879" s="4" t="n">
        <v>28</v>
      </c>
      <c r="F1879" s="4" t="n">
        <v>849</v>
      </c>
      <c r="G1879" s="5" t="n">
        <f aca="false">F1879/B1879</f>
        <v>4.18226600985222</v>
      </c>
      <c r="H1879" s="4" t="s">
        <v>8</v>
      </c>
    </row>
    <row r="1880" customFormat="false" ht="15" hidden="false" customHeight="false" outlineLevel="0" collapsed="false">
      <c r="A1880" s="4" t="n">
        <v>163856</v>
      </c>
      <c r="B1880" s="4" t="n">
        <v>180</v>
      </c>
      <c r="C1880" s="5" t="n">
        <f aca="false">B1880/300</f>
        <v>0.6</v>
      </c>
      <c r="D1880" s="4" t="n">
        <v>23772</v>
      </c>
      <c r="E1880" s="4" t="n">
        <v>28</v>
      </c>
      <c r="F1880" s="4" t="n">
        <v>849</v>
      </c>
      <c r="G1880" s="5" t="n">
        <f aca="false">F1880/B1880</f>
        <v>4.71666666666667</v>
      </c>
      <c r="H1880" s="4" t="s">
        <v>8</v>
      </c>
    </row>
    <row r="1881" customFormat="false" ht="15" hidden="false" customHeight="false" outlineLevel="0" collapsed="false">
      <c r="A1881" s="4" t="n">
        <v>161135</v>
      </c>
      <c r="B1881" s="4" t="n">
        <v>677</v>
      </c>
      <c r="C1881" s="5" t="n">
        <f aca="false">B1881/300</f>
        <v>2.25666666666667</v>
      </c>
      <c r="D1881" s="4" t="n">
        <v>23800</v>
      </c>
      <c r="E1881" s="4" t="n">
        <v>10</v>
      </c>
      <c r="F1881" s="4" t="n">
        <v>2380</v>
      </c>
      <c r="G1881" s="5" t="n">
        <f aca="false">F1881/B1881</f>
        <v>3.51550960118168</v>
      </c>
      <c r="H1881" s="4" t="s">
        <v>8</v>
      </c>
    </row>
    <row r="1882" customFormat="false" ht="15" hidden="false" customHeight="false" outlineLevel="0" collapsed="false">
      <c r="A1882" s="4" t="n">
        <v>160624</v>
      </c>
      <c r="B1882" s="4" t="n">
        <v>197</v>
      </c>
      <c r="C1882" s="5" t="n">
        <f aca="false">B1882/300</f>
        <v>0.656666666666667</v>
      </c>
      <c r="D1882" s="4" t="n">
        <v>23880</v>
      </c>
      <c r="E1882" s="4" t="n">
        <v>30</v>
      </c>
      <c r="F1882" s="4" t="n">
        <v>796</v>
      </c>
      <c r="G1882" s="5" t="n">
        <f aca="false">F1882/B1882</f>
        <v>4.04060913705584</v>
      </c>
      <c r="H1882" s="4" t="s">
        <v>8</v>
      </c>
    </row>
    <row r="1883" customFormat="false" ht="15" hidden="false" customHeight="false" outlineLevel="0" collapsed="false">
      <c r="A1883" s="4" t="n">
        <v>160154</v>
      </c>
      <c r="B1883" s="4" t="n">
        <v>130</v>
      </c>
      <c r="C1883" s="5" t="n">
        <f aca="false">B1883/300</f>
        <v>0.433333333333333</v>
      </c>
      <c r="D1883" s="4" t="n">
        <v>23884</v>
      </c>
      <c r="E1883" s="4" t="n">
        <v>28</v>
      </c>
      <c r="F1883" s="4" t="n">
        <v>853</v>
      </c>
      <c r="G1883" s="5" t="n">
        <f aca="false">F1883/B1883</f>
        <v>6.56153846153846</v>
      </c>
      <c r="H1883" s="4" t="s">
        <v>8</v>
      </c>
    </row>
    <row r="1884" customFormat="false" ht="15" hidden="false" customHeight="false" outlineLevel="0" collapsed="false">
      <c r="A1884" s="4" t="n">
        <v>163385</v>
      </c>
      <c r="B1884" s="4" t="n">
        <v>374</v>
      </c>
      <c r="C1884" s="5" t="n">
        <f aca="false">B1884/300</f>
        <v>1.24666666666667</v>
      </c>
      <c r="D1884" s="4" t="n">
        <v>24000</v>
      </c>
      <c r="E1884" s="4" t="n">
        <v>20</v>
      </c>
      <c r="F1884" s="4" t="n">
        <v>1200</v>
      </c>
      <c r="G1884" s="5" t="n">
        <f aca="false">F1884/B1884</f>
        <v>3.20855614973262</v>
      </c>
      <c r="H1884" s="4" t="s">
        <v>8</v>
      </c>
    </row>
    <row r="1885" customFormat="false" ht="15" hidden="false" customHeight="false" outlineLevel="0" collapsed="false">
      <c r="A1885" s="4" t="n">
        <v>167574</v>
      </c>
      <c r="B1885" s="4" t="n">
        <v>624</v>
      </c>
      <c r="C1885" s="5" t="n">
        <f aca="false">B1885/300</f>
        <v>2.08</v>
      </c>
      <c r="D1885" s="4" t="n">
        <v>24140</v>
      </c>
      <c r="E1885" s="4" t="n">
        <v>10</v>
      </c>
      <c r="F1885" s="4" t="n">
        <v>2414</v>
      </c>
      <c r="G1885" s="5" t="n">
        <f aca="false">F1885/B1885</f>
        <v>3.86858974358974</v>
      </c>
      <c r="H1885" s="4" t="s">
        <v>8</v>
      </c>
    </row>
    <row r="1886" customFormat="false" ht="15" hidden="false" customHeight="false" outlineLevel="0" collapsed="false">
      <c r="A1886" s="4" t="n">
        <v>162325</v>
      </c>
      <c r="B1886" s="4" t="n">
        <v>356</v>
      </c>
      <c r="C1886" s="5" t="n">
        <f aca="false">B1886/300</f>
        <v>1.18666666666667</v>
      </c>
      <c r="D1886" s="4" t="n">
        <v>24500</v>
      </c>
      <c r="E1886" s="4" t="n">
        <v>14</v>
      </c>
      <c r="F1886" s="4" t="n">
        <v>1750</v>
      </c>
      <c r="G1886" s="5" t="n">
        <f aca="false">F1886/B1886</f>
        <v>4.91573033707865</v>
      </c>
      <c r="H1886" s="4" t="s">
        <v>8</v>
      </c>
    </row>
    <row r="1887" customFormat="false" ht="15" hidden="false" customHeight="false" outlineLevel="0" collapsed="false">
      <c r="A1887" s="4" t="n">
        <v>160672</v>
      </c>
      <c r="B1887" s="4" t="n">
        <v>289</v>
      </c>
      <c r="C1887" s="5" t="n">
        <f aca="false">B1887/300</f>
        <v>0.963333333333333</v>
      </c>
      <c r="D1887" s="4" t="n">
        <v>24556</v>
      </c>
      <c r="E1887" s="4" t="n">
        <v>28</v>
      </c>
      <c r="F1887" s="4" t="n">
        <v>877</v>
      </c>
      <c r="G1887" s="5" t="n">
        <f aca="false">F1887/B1887</f>
        <v>3.03460207612457</v>
      </c>
      <c r="H1887" s="4" t="s">
        <v>8</v>
      </c>
    </row>
    <row r="1888" customFormat="false" ht="15" hidden="false" customHeight="false" outlineLevel="0" collapsed="false">
      <c r="A1888" s="4" t="n">
        <v>163734</v>
      </c>
      <c r="B1888" s="4" t="n">
        <v>280</v>
      </c>
      <c r="C1888" s="5" t="n">
        <f aca="false">B1888/300</f>
        <v>0.933333333333333</v>
      </c>
      <c r="D1888" s="4" t="n">
        <v>24690</v>
      </c>
      <c r="E1888" s="4" t="n">
        <v>30</v>
      </c>
      <c r="F1888" s="4" t="n">
        <v>823</v>
      </c>
      <c r="G1888" s="5" t="n">
        <f aca="false">F1888/B1888</f>
        <v>2.93928571428571</v>
      </c>
      <c r="H1888" s="4" t="s">
        <v>8</v>
      </c>
    </row>
    <row r="1889" customFormat="false" ht="15" hidden="false" customHeight="false" outlineLevel="0" collapsed="false">
      <c r="A1889" s="4" t="n">
        <v>160887</v>
      </c>
      <c r="B1889" s="4" t="n">
        <v>135</v>
      </c>
      <c r="C1889" s="5" t="n">
        <f aca="false">B1889/300</f>
        <v>0.45</v>
      </c>
      <c r="D1889" s="4" t="n">
        <v>24752</v>
      </c>
      <c r="E1889" s="4" t="n">
        <v>56</v>
      </c>
      <c r="F1889" s="4" t="n">
        <v>442</v>
      </c>
      <c r="G1889" s="5" t="n">
        <f aca="false">F1889/B1889</f>
        <v>3.27407407407407</v>
      </c>
      <c r="H1889" s="4" t="s">
        <v>8</v>
      </c>
    </row>
    <row r="1890" customFormat="false" ht="15" hidden="false" customHeight="false" outlineLevel="0" collapsed="false">
      <c r="A1890" s="4" t="n">
        <v>163830</v>
      </c>
      <c r="B1890" s="4" t="n">
        <v>116</v>
      </c>
      <c r="C1890" s="5" t="n">
        <f aca="false">B1890/300</f>
        <v>0.386666666666667</v>
      </c>
      <c r="D1890" s="4" t="n">
        <v>25450</v>
      </c>
      <c r="E1890" s="4" t="n">
        <v>50</v>
      </c>
      <c r="F1890" s="4" t="n">
        <v>509</v>
      </c>
      <c r="G1890" s="5" t="n">
        <f aca="false">F1890/B1890</f>
        <v>4.38793103448276</v>
      </c>
      <c r="H1890" s="4" t="s">
        <v>8</v>
      </c>
    </row>
    <row r="1891" customFormat="false" ht="15" hidden="false" customHeight="false" outlineLevel="0" collapsed="false">
      <c r="A1891" s="4" t="n">
        <v>161533</v>
      </c>
      <c r="B1891" s="4" t="n">
        <v>160</v>
      </c>
      <c r="C1891" s="5" t="n">
        <f aca="false">B1891/300</f>
        <v>0.533333333333333</v>
      </c>
      <c r="D1891" s="4" t="n">
        <v>25560</v>
      </c>
      <c r="E1891" s="4" t="n">
        <v>60</v>
      </c>
      <c r="F1891" s="4" t="n">
        <v>426</v>
      </c>
      <c r="G1891" s="5" t="n">
        <f aca="false">F1891/B1891</f>
        <v>2.6625</v>
      </c>
      <c r="H1891" s="4" t="s">
        <v>8</v>
      </c>
    </row>
    <row r="1892" customFormat="false" ht="15" hidden="false" customHeight="false" outlineLevel="0" collapsed="false">
      <c r="A1892" s="4" t="n">
        <v>162821</v>
      </c>
      <c r="B1892" s="4" t="n">
        <v>186</v>
      </c>
      <c r="C1892" s="5" t="n">
        <f aca="false">B1892/300</f>
        <v>0.62</v>
      </c>
      <c r="D1892" s="4" t="n">
        <v>25620</v>
      </c>
      <c r="E1892" s="4" t="n">
        <v>28</v>
      </c>
      <c r="F1892" s="4" t="n">
        <v>915</v>
      </c>
      <c r="G1892" s="5" t="n">
        <f aca="false">F1892/B1892</f>
        <v>4.91935483870968</v>
      </c>
      <c r="H1892" s="4" t="s">
        <v>8</v>
      </c>
    </row>
    <row r="1893" customFormat="false" ht="15" hidden="false" customHeight="false" outlineLevel="0" collapsed="false">
      <c r="A1893" s="4" t="n">
        <v>160110</v>
      </c>
      <c r="B1893" s="4" t="n">
        <v>405</v>
      </c>
      <c r="C1893" s="5" t="n">
        <f aca="false">B1893/300</f>
        <v>1.35</v>
      </c>
      <c r="D1893" s="4" t="n">
        <v>25676</v>
      </c>
      <c r="E1893" s="4" t="n">
        <v>28</v>
      </c>
      <c r="F1893" s="4" t="n">
        <v>917</v>
      </c>
      <c r="G1893" s="5" t="n">
        <f aca="false">F1893/B1893</f>
        <v>2.2641975308642</v>
      </c>
      <c r="H1893" s="4" t="s">
        <v>8</v>
      </c>
    </row>
    <row r="1894" customFormat="false" ht="15" hidden="false" customHeight="false" outlineLevel="0" collapsed="false">
      <c r="A1894" s="4" t="n">
        <v>165043</v>
      </c>
      <c r="B1894" s="4" t="n">
        <v>211</v>
      </c>
      <c r="C1894" s="5" t="n">
        <f aca="false">B1894/300</f>
        <v>0.703333333333333</v>
      </c>
      <c r="D1894" s="4" t="n">
        <v>25740</v>
      </c>
      <c r="E1894" s="4" t="n">
        <v>30</v>
      </c>
      <c r="F1894" s="4" t="n">
        <v>858</v>
      </c>
      <c r="G1894" s="5" t="n">
        <f aca="false">F1894/B1894</f>
        <v>4.06635071090047</v>
      </c>
      <c r="H1894" s="4" t="s">
        <v>8</v>
      </c>
    </row>
    <row r="1895" customFormat="false" ht="15" hidden="false" customHeight="false" outlineLevel="0" collapsed="false">
      <c r="A1895" s="4" t="n">
        <v>162512</v>
      </c>
      <c r="B1895" s="4" t="n">
        <v>170</v>
      </c>
      <c r="C1895" s="5" t="n">
        <f aca="false">B1895/300</f>
        <v>0.566666666666667</v>
      </c>
      <c r="D1895" s="4" t="n">
        <v>26070</v>
      </c>
      <c r="E1895" s="4" t="n">
        <v>30</v>
      </c>
      <c r="F1895" s="4" t="n">
        <v>869</v>
      </c>
      <c r="G1895" s="5" t="n">
        <f aca="false">F1895/B1895</f>
        <v>5.11176470588235</v>
      </c>
      <c r="H1895" s="4" t="s">
        <v>8</v>
      </c>
    </row>
    <row r="1896" customFormat="false" ht="15" hidden="false" customHeight="false" outlineLevel="0" collapsed="false">
      <c r="A1896" s="4" t="n">
        <v>160045</v>
      </c>
      <c r="B1896" s="4" t="n">
        <v>153</v>
      </c>
      <c r="C1896" s="5" t="n">
        <f aca="false">B1896/300</f>
        <v>0.51</v>
      </c>
      <c r="D1896" s="4" t="n">
        <v>26150</v>
      </c>
      <c r="E1896" s="4" t="n">
        <v>50</v>
      </c>
      <c r="F1896" s="4" t="n">
        <v>523</v>
      </c>
      <c r="G1896" s="5" t="n">
        <f aca="false">F1896/B1896</f>
        <v>3.41830065359477</v>
      </c>
      <c r="H1896" s="4" t="s">
        <v>8</v>
      </c>
    </row>
    <row r="1897" customFormat="false" ht="15" hidden="false" customHeight="false" outlineLevel="0" collapsed="false">
      <c r="A1897" s="4" t="n">
        <v>160835</v>
      </c>
      <c r="B1897" s="4" t="n">
        <v>236</v>
      </c>
      <c r="C1897" s="5" t="n">
        <f aca="false">B1897/300</f>
        <v>0.786666666666667</v>
      </c>
      <c r="D1897" s="4" t="n">
        <v>26180</v>
      </c>
      <c r="E1897" s="4" t="n">
        <v>28</v>
      </c>
      <c r="F1897" s="4" t="n">
        <v>935</v>
      </c>
      <c r="G1897" s="5" t="n">
        <f aca="false">F1897/B1897</f>
        <v>3.96186440677966</v>
      </c>
      <c r="H1897" s="4" t="s">
        <v>8</v>
      </c>
    </row>
    <row r="1898" customFormat="false" ht="15" hidden="false" customHeight="false" outlineLevel="0" collapsed="false">
      <c r="A1898" s="4" t="n">
        <v>199878</v>
      </c>
      <c r="B1898" s="4" t="n">
        <v>502</v>
      </c>
      <c r="C1898" s="5" t="n">
        <f aca="false">B1898/300</f>
        <v>1.67333333333333</v>
      </c>
      <c r="D1898" s="4" t="n">
        <v>26295</v>
      </c>
      <c r="E1898" s="4" t="n">
        <v>15</v>
      </c>
      <c r="F1898" s="4" t="n">
        <v>1753</v>
      </c>
      <c r="G1898" s="5" t="n">
        <f aca="false">F1898/B1898</f>
        <v>3.49203187250996</v>
      </c>
      <c r="H1898" s="4" t="s">
        <v>8</v>
      </c>
    </row>
    <row r="1899" customFormat="false" ht="15" hidden="false" customHeight="false" outlineLevel="0" collapsed="false">
      <c r="A1899" s="4" t="n">
        <v>162964</v>
      </c>
      <c r="B1899" s="4" t="n">
        <v>146</v>
      </c>
      <c r="C1899" s="5" t="n">
        <f aca="false">B1899/300</f>
        <v>0.486666666666667</v>
      </c>
      <c r="D1899" s="4" t="n">
        <v>26400</v>
      </c>
      <c r="E1899" s="4" t="n">
        <v>60</v>
      </c>
      <c r="F1899" s="4" t="n">
        <v>440</v>
      </c>
      <c r="G1899" s="5" t="n">
        <f aca="false">F1899/B1899</f>
        <v>3.01369863013699</v>
      </c>
      <c r="H1899" s="4" t="s">
        <v>8</v>
      </c>
    </row>
    <row r="1900" customFormat="false" ht="15" hidden="false" customHeight="false" outlineLevel="0" collapsed="false">
      <c r="A1900" s="4" t="n">
        <v>159794</v>
      </c>
      <c r="B1900" s="4" t="n">
        <v>147</v>
      </c>
      <c r="C1900" s="5" t="n">
        <f aca="false">B1900/300</f>
        <v>0.49</v>
      </c>
      <c r="D1900" s="4" t="n">
        <v>26460</v>
      </c>
      <c r="E1900" s="4" t="n">
        <v>28</v>
      </c>
      <c r="F1900" s="4" t="n">
        <v>945</v>
      </c>
      <c r="G1900" s="5" t="n">
        <f aca="false">F1900/B1900</f>
        <v>6.42857142857143</v>
      </c>
      <c r="H1900" s="4" t="s">
        <v>8</v>
      </c>
    </row>
    <row r="1901" customFormat="false" ht="15" hidden="false" customHeight="false" outlineLevel="0" collapsed="false">
      <c r="A1901" s="4" t="n">
        <v>163258</v>
      </c>
      <c r="B1901" s="4" t="n">
        <v>768</v>
      </c>
      <c r="C1901" s="5" t="n">
        <f aca="false">B1901/300</f>
        <v>2.56</v>
      </c>
      <c r="D1901" s="4" t="n">
        <v>26460</v>
      </c>
      <c r="E1901" s="4" t="n">
        <v>10</v>
      </c>
      <c r="F1901" s="4" t="n">
        <v>2646</v>
      </c>
      <c r="G1901" s="5" t="n">
        <f aca="false">F1901/B1901</f>
        <v>3.4453125</v>
      </c>
      <c r="H1901" s="4" t="s">
        <v>8</v>
      </c>
    </row>
    <row r="1902" customFormat="false" ht="15" hidden="false" customHeight="false" outlineLevel="0" collapsed="false">
      <c r="A1902" s="4" t="n">
        <v>162583</v>
      </c>
      <c r="B1902" s="4" t="n">
        <v>158</v>
      </c>
      <c r="C1902" s="5" t="n">
        <f aca="false">B1902/300</f>
        <v>0.526666666666667</v>
      </c>
      <c r="D1902" s="4" t="n">
        <v>27025</v>
      </c>
      <c r="E1902" s="4" t="n">
        <v>25</v>
      </c>
      <c r="F1902" s="4" t="n">
        <v>1081</v>
      </c>
      <c r="G1902" s="5" t="n">
        <f aca="false">F1902/B1902</f>
        <v>6.84177215189873</v>
      </c>
      <c r="H1902" s="4" t="s">
        <v>8</v>
      </c>
    </row>
    <row r="1903" customFormat="false" ht="15" hidden="false" customHeight="false" outlineLevel="0" collapsed="false">
      <c r="A1903" s="4" t="n">
        <v>161546</v>
      </c>
      <c r="B1903" s="4" t="n">
        <v>152</v>
      </c>
      <c r="C1903" s="5" t="n">
        <f aca="false">B1903/300</f>
        <v>0.506666666666667</v>
      </c>
      <c r="D1903" s="4" t="n">
        <v>27384</v>
      </c>
      <c r="E1903" s="4" t="n">
        <v>56</v>
      </c>
      <c r="F1903" s="4" t="n">
        <v>489</v>
      </c>
      <c r="G1903" s="5" t="n">
        <f aca="false">F1903/B1903</f>
        <v>3.21710526315789</v>
      </c>
      <c r="H1903" s="4" t="s">
        <v>8</v>
      </c>
    </row>
    <row r="1904" customFormat="false" ht="15" hidden="false" customHeight="false" outlineLevel="0" collapsed="false">
      <c r="A1904" s="4" t="n">
        <v>164819</v>
      </c>
      <c r="B1904" s="4" t="n">
        <v>330</v>
      </c>
      <c r="C1904" s="5" t="n">
        <f aca="false">B1904/300</f>
        <v>1.1</v>
      </c>
      <c r="D1904" s="4" t="n">
        <v>27390</v>
      </c>
      <c r="E1904" s="4" t="n">
        <v>30</v>
      </c>
      <c r="F1904" s="4" t="n">
        <v>913</v>
      </c>
      <c r="G1904" s="5" t="n">
        <f aca="false">F1904/B1904</f>
        <v>2.76666666666667</v>
      </c>
      <c r="H1904" s="4" t="s">
        <v>8</v>
      </c>
    </row>
    <row r="1905" customFormat="false" ht="15" hidden="false" customHeight="false" outlineLevel="0" collapsed="false">
      <c r="A1905" s="4" t="n">
        <v>199942</v>
      </c>
      <c r="B1905" s="4" t="n">
        <v>307</v>
      </c>
      <c r="C1905" s="5" t="n">
        <f aca="false">B1905/300</f>
        <v>1.02333333333333</v>
      </c>
      <c r="D1905" s="4" t="n">
        <v>27690</v>
      </c>
      <c r="E1905" s="4" t="n">
        <v>30</v>
      </c>
      <c r="F1905" s="4" t="n">
        <v>923</v>
      </c>
      <c r="G1905" s="5" t="n">
        <f aca="false">F1905/B1905</f>
        <v>3.00651465798046</v>
      </c>
      <c r="H1905" s="4" t="s">
        <v>8</v>
      </c>
    </row>
    <row r="1906" customFormat="false" ht="15" hidden="false" customHeight="false" outlineLevel="0" collapsed="false">
      <c r="A1906" s="4" t="n">
        <v>169646</v>
      </c>
      <c r="B1906" s="4" t="n">
        <v>268</v>
      </c>
      <c r="C1906" s="5" t="n">
        <f aca="false">B1906/300</f>
        <v>0.893333333333333</v>
      </c>
      <c r="D1906" s="4" t="n">
        <v>27750</v>
      </c>
      <c r="E1906" s="4" t="n">
        <v>50</v>
      </c>
      <c r="F1906" s="4" t="n">
        <v>555</v>
      </c>
      <c r="G1906" s="5" t="n">
        <f aca="false">F1906/B1906</f>
        <v>2.07089552238806</v>
      </c>
      <c r="H1906" s="4" t="s">
        <v>8</v>
      </c>
    </row>
    <row r="1907" customFormat="false" ht="15" hidden="false" customHeight="false" outlineLevel="0" collapsed="false">
      <c r="A1907" s="4" t="n">
        <v>163893</v>
      </c>
      <c r="B1907" s="4" t="n">
        <v>277</v>
      </c>
      <c r="C1907" s="5" t="n">
        <f aca="false">B1907/300</f>
        <v>0.923333333333333</v>
      </c>
      <c r="D1907" s="4" t="n">
        <v>27900</v>
      </c>
      <c r="E1907" s="4" t="n">
        <v>30</v>
      </c>
      <c r="F1907" s="4" t="n">
        <v>930</v>
      </c>
      <c r="G1907" s="5" t="n">
        <f aca="false">F1907/B1907</f>
        <v>3.35740072202166</v>
      </c>
      <c r="H1907" s="4" t="s">
        <v>8</v>
      </c>
    </row>
    <row r="1908" customFormat="false" ht="15" hidden="false" customHeight="false" outlineLevel="0" collapsed="false">
      <c r="A1908" s="4" t="n">
        <v>159860</v>
      </c>
      <c r="B1908" s="4" t="n">
        <v>90</v>
      </c>
      <c r="C1908" s="5" t="n">
        <f aca="false">B1908/300</f>
        <v>0.3</v>
      </c>
      <c r="D1908" s="4" t="n">
        <v>28252</v>
      </c>
      <c r="E1908" s="4" t="n">
        <v>28</v>
      </c>
      <c r="F1908" s="4" t="n">
        <v>1009</v>
      </c>
      <c r="G1908" s="5" t="n">
        <f aca="false">F1908/B1908</f>
        <v>11.2111111111111</v>
      </c>
      <c r="H1908" s="4" t="s">
        <v>8</v>
      </c>
    </row>
    <row r="1909" customFormat="false" ht="15" hidden="false" customHeight="false" outlineLevel="0" collapsed="false">
      <c r="A1909" s="4" t="n">
        <v>169209</v>
      </c>
      <c r="B1909" s="4" t="n">
        <v>124</v>
      </c>
      <c r="C1909" s="5" t="n">
        <f aca="false">B1909/300</f>
        <v>0.413333333333333</v>
      </c>
      <c r="D1909" s="4" t="n">
        <v>29988</v>
      </c>
      <c r="E1909" s="4" t="n">
        <v>28</v>
      </c>
      <c r="F1909" s="4" t="n">
        <v>1071</v>
      </c>
      <c r="G1909" s="5" t="n">
        <f aca="false">F1909/B1909</f>
        <v>8.63709677419355</v>
      </c>
      <c r="H1909" s="4" t="s">
        <v>8</v>
      </c>
    </row>
    <row r="1910" customFormat="false" ht="15" hidden="false" customHeight="false" outlineLevel="0" collapsed="false">
      <c r="A1910" s="4" t="n">
        <v>160467</v>
      </c>
      <c r="B1910" s="4" t="n">
        <v>107</v>
      </c>
      <c r="C1910" s="5" t="n">
        <f aca="false">B1910/300</f>
        <v>0.356666666666667</v>
      </c>
      <c r="D1910" s="4" t="n">
        <v>30120</v>
      </c>
      <c r="E1910" s="4" t="n">
        <v>60</v>
      </c>
      <c r="F1910" s="4" t="n">
        <v>502</v>
      </c>
      <c r="G1910" s="5" t="n">
        <f aca="false">F1910/B1910</f>
        <v>4.69158878504673</v>
      </c>
      <c r="H1910" s="4" t="s">
        <v>8</v>
      </c>
    </row>
    <row r="1911" customFormat="false" ht="15" hidden="false" customHeight="false" outlineLevel="0" collapsed="false">
      <c r="A1911" s="4" t="n">
        <v>162768</v>
      </c>
      <c r="B1911" s="4" t="n">
        <v>322</v>
      </c>
      <c r="C1911" s="5" t="n">
        <f aca="false">B1911/300</f>
        <v>1.07333333333333</v>
      </c>
      <c r="D1911" s="4" t="n">
        <v>30660</v>
      </c>
      <c r="E1911" s="4" t="n">
        <v>28</v>
      </c>
      <c r="F1911" s="4" t="n">
        <v>1095</v>
      </c>
      <c r="G1911" s="5" t="n">
        <f aca="false">F1911/B1911</f>
        <v>3.40062111801242</v>
      </c>
      <c r="H1911" s="4" t="s">
        <v>8</v>
      </c>
    </row>
    <row r="1912" customFormat="false" ht="15" hidden="false" customHeight="false" outlineLevel="0" collapsed="false">
      <c r="A1912" s="4" t="n">
        <v>168908</v>
      </c>
      <c r="B1912" s="4" t="n">
        <v>129</v>
      </c>
      <c r="C1912" s="5" t="n">
        <f aca="false">B1912/300</f>
        <v>0.43</v>
      </c>
      <c r="D1912" s="4" t="n">
        <v>30828</v>
      </c>
      <c r="E1912" s="4" t="n">
        <v>28</v>
      </c>
      <c r="F1912" s="4" t="n">
        <v>1101</v>
      </c>
      <c r="G1912" s="5" t="n">
        <f aca="false">F1912/B1912</f>
        <v>8.53488372093023</v>
      </c>
      <c r="H1912" s="4" t="s">
        <v>8</v>
      </c>
    </row>
    <row r="1913" customFormat="false" ht="15" hidden="false" customHeight="false" outlineLevel="0" collapsed="false">
      <c r="A1913" s="4" t="n">
        <v>167734</v>
      </c>
      <c r="B1913" s="4" t="n">
        <v>341</v>
      </c>
      <c r="C1913" s="5" t="n">
        <f aca="false">B1913/300</f>
        <v>1.13666666666667</v>
      </c>
      <c r="D1913" s="4" t="n">
        <v>31280</v>
      </c>
      <c r="E1913" s="4" t="n">
        <v>20</v>
      </c>
      <c r="F1913" s="4" t="n">
        <v>1564</v>
      </c>
      <c r="G1913" s="5" t="n">
        <f aca="false">F1913/B1913</f>
        <v>4.58651026392962</v>
      </c>
      <c r="H1913" s="4" t="s">
        <v>8</v>
      </c>
    </row>
    <row r="1914" customFormat="false" ht="15" hidden="false" customHeight="false" outlineLevel="0" collapsed="false">
      <c r="A1914" s="4" t="n">
        <v>169470</v>
      </c>
      <c r="B1914" s="4" t="n">
        <v>693</v>
      </c>
      <c r="C1914" s="5" t="n">
        <f aca="false">B1914/300</f>
        <v>2.31</v>
      </c>
      <c r="D1914" s="4" t="n">
        <v>31400</v>
      </c>
      <c r="E1914" s="4" t="n">
        <v>10</v>
      </c>
      <c r="F1914" s="4" t="n">
        <v>3140</v>
      </c>
      <c r="G1914" s="5" t="n">
        <f aca="false">F1914/B1914</f>
        <v>4.53102453102453</v>
      </c>
      <c r="H1914" s="4" t="s">
        <v>8</v>
      </c>
    </row>
    <row r="1915" customFormat="false" ht="15" hidden="false" customHeight="false" outlineLevel="0" collapsed="false">
      <c r="A1915" s="4" t="n">
        <v>162403</v>
      </c>
      <c r="B1915" s="4" t="n">
        <v>50</v>
      </c>
      <c r="C1915" s="5" t="n">
        <f aca="false">B1915/300</f>
        <v>0.166666666666667</v>
      </c>
      <c r="D1915" s="4" t="n">
        <v>32010</v>
      </c>
      <c r="E1915" s="4" t="n">
        <v>30</v>
      </c>
      <c r="F1915" s="4" t="n">
        <v>1067</v>
      </c>
      <c r="G1915" s="5" t="n">
        <f aca="false">F1915/B1915</f>
        <v>21.34</v>
      </c>
      <c r="H1915" s="4" t="s">
        <v>8</v>
      </c>
    </row>
    <row r="1916" customFormat="false" ht="15" hidden="false" customHeight="false" outlineLevel="0" collapsed="false">
      <c r="A1916" s="4" t="n">
        <v>199880</v>
      </c>
      <c r="B1916" s="4" t="n">
        <v>552</v>
      </c>
      <c r="C1916" s="5" t="n">
        <f aca="false">B1916/300</f>
        <v>1.84</v>
      </c>
      <c r="D1916" s="4" t="n">
        <v>32190</v>
      </c>
      <c r="E1916" s="4" t="n">
        <v>30</v>
      </c>
      <c r="F1916" s="4" t="n">
        <v>1073</v>
      </c>
      <c r="G1916" s="5" t="n">
        <f aca="false">F1916/B1916</f>
        <v>1.94384057971015</v>
      </c>
      <c r="H1916" s="4" t="s">
        <v>8</v>
      </c>
    </row>
    <row r="1917" customFormat="false" ht="15" hidden="false" customHeight="false" outlineLevel="0" collapsed="false">
      <c r="A1917" s="4" t="n">
        <v>169521</v>
      </c>
      <c r="B1917" s="4" t="n">
        <v>978</v>
      </c>
      <c r="C1917" s="5" t="n">
        <f aca="false">B1917/300</f>
        <v>3.26</v>
      </c>
      <c r="D1917" s="4" t="n">
        <v>32230</v>
      </c>
      <c r="E1917" s="4" t="n">
        <v>5</v>
      </c>
      <c r="F1917" s="4" t="n">
        <v>6446</v>
      </c>
      <c r="G1917" s="5" t="n">
        <f aca="false">F1917/B1917</f>
        <v>6.59100204498978</v>
      </c>
      <c r="H1917" s="4" t="s">
        <v>8</v>
      </c>
    </row>
    <row r="1918" customFormat="false" ht="15" hidden="false" customHeight="false" outlineLevel="0" collapsed="false">
      <c r="A1918" s="4" t="n">
        <v>160797</v>
      </c>
      <c r="B1918" s="4" t="n">
        <v>576</v>
      </c>
      <c r="C1918" s="5" t="n">
        <f aca="false">B1918/300</f>
        <v>1.92</v>
      </c>
      <c r="D1918" s="4" t="n">
        <v>32670</v>
      </c>
      <c r="E1918" s="4" t="n">
        <v>10</v>
      </c>
      <c r="F1918" s="4" t="n">
        <v>3267</v>
      </c>
      <c r="G1918" s="5" t="n">
        <f aca="false">F1918/B1918</f>
        <v>5.671875</v>
      </c>
      <c r="H1918" s="4" t="s">
        <v>8</v>
      </c>
    </row>
    <row r="1919" customFormat="false" ht="15" hidden="false" customHeight="false" outlineLevel="0" collapsed="false">
      <c r="A1919" s="4" t="n">
        <v>163840</v>
      </c>
      <c r="B1919" s="4" t="n">
        <v>131</v>
      </c>
      <c r="C1919" s="5" t="n">
        <f aca="false">B1919/300</f>
        <v>0.436666666666667</v>
      </c>
      <c r="D1919" s="4" t="n">
        <v>32820</v>
      </c>
      <c r="E1919" s="4" t="n">
        <v>60</v>
      </c>
      <c r="F1919" s="4" t="n">
        <v>547</v>
      </c>
      <c r="G1919" s="5" t="n">
        <f aca="false">F1919/B1919</f>
        <v>4.17557251908397</v>
      </c>
      <c r="H1919" s="4" t="s">
        <v>8</v>
      </c>
    </row>
    <row r="1920" customFormat="false" ht="15" hidden="false" customHeight="false" outlineLevel="0" collapsed="false">
      <c r="A1920" s="4" t="n">
        <v>163037</v>
      </c>
      <c r="B1920" s="4" t="n">
        <v>158</v>
      </c>
      <c r="C1920" s="5" t="n">
        <f aca="false">B1920/300</f>
        <v>0.526666666666667</v>
      </c>
      <c r="D1920" s="4" t="n">
        <v>33060</v>
      </c>
      <c r="E1920" s="4" t="n">
        <v>60</v>
      </c>
      <c r="F1920" s="4" t="n">
        <v>551</v>
      </c>
      <c r="G1920" s="5" t="n">
        <f aca="false">F1920/B1920</f>
        <v>3.4873417721519</v>
      </c>
      <c r="H1920" s="4" t="s">
        <v>8</v>
      </c>
    </row>
    <row r="1921" customFormat="false" ht="15" hidden="false" customHeight="false" outlineLevel="0" collapsed="false">
      <c r="A1921" s="4" t="n">
        <v>162790</v>
      </c>
      <c r="B1921" s="4" t="n">
        <v>314</v>
      </c>
      <c r="C1921" s="5" t="n">
        <f aca="false">B1921/300</f>
        <v>1.04666666666667</v>
      </c>
      <c r="D1921" s="4" t="n">
        <v>33870</v>
      </c>
      <c r="E1921" s="4" t="n">
        <v>30</v>
      </c>
      <c r="F1921" s="4" t="n">
        <v>1129</v>
      </c>
      <c r="G1921" s="5" t="n">
        <f aca="false">F1921/B1921</f>
        <v>3.59554140127389</v>
      </c>
      <c r="H1921" s="4" t="s">
        <v>8</v>
      </c>
    </row>
    <row r="1922" customFormat="false" ht="15" hidden="false" customHeight="false" outlineLevel="0" collapsed="false">
      <c r="A1922" s="4" t="n">
        <v>162242</v>
      </c>
      <c r="B1922" s="4" t="n">
        <v>329</v>
      </c>
      <c r="C1922" s="5" t="n">
        <f aca="false">B1922/300</f>
        <v>1.09666666666667</v>
      </c>
      <c r="D1922" s="4" t="n">
        <v>33920</v>
      </c>
      <c r="E1922" s="4" t="n">
        <v>40</v>
      </c>
      <c r="F1922" s="4" t="n">
        <v>848</v>
      </c>
      <c r="G1922" s="5" t="n">
        <f aca="false">F1922/B1922</f>
        <v>2.57750759878419</v>
      </c>
      <c r="H1922" s="4" t="s">
        <v>8</v>
      </c>
    </row>
    <row r="1923" customFormat="false" ht="15" hidden="false" customHeight="false" outlineLevel="0" collapsed="false">
      <c r="A1923" s="4" t="n">
        <v>162533</v>
      </c>
      <c r="B1923" s="4" t="n">
        <v>97</v>
      </c>
      <c r="C1923" s="5" t="n">
        <f aca="false">B1923/300</f>
        <v>0.323333333333333</v>
      </c>
      <c r="D1923" s="4" t="n">
        <v>34140</v>
      </c>
      <c r="E1923" s="4" t="n">
        <v>60</v>
      </c>
      <c r="F1923" s="4" t="n">
        <v>569</v>
      </c>
      <c r="G1923" s="5" t="n">
        <f aca="false">F1923/B1923</f>
        <v>5.8659793814433</v>
      </c>
      <c r="H1923" s="4" t="s">
        <v>8</v>
      </c>
    </row>
    <row r="1924" customFormat="false" ht="15" hidden="false" customHeight="false" outlineLevel="0" collapsed="false">
      <c r="A1924" s="4" t="n">
        <v>163456</v>
      </c>
      <c r="B1924" s="4" t="n">
        <v>208</v>
      </c>
      <c r="C1924" s="5" t="n">
        <f aca="false">B1924/300</f>
        <v>0.693333333333333</v>
      </c>
      <c r="D1924" s="4" t="n">
        <v>34200</v>
      </c>
      <c r="E1924" s="4" t="n">
        <v>50</v>
      </c>
      <c r="F1924" s="4" t="n">
        <v>684</v>
      </c>
      <c r="G1924" s="5" t="n">
        <f aca="false">F1924/B1924</f>
        <v>3.28846153846154</v>
      </c>
      <c r="H1924" s="4" t="s">
        <v>8</v>
      </c>
    </row>
    <row r="1925" customFormat="false" ht="15" hidden="false" customHeight="false" outlineLevel="0" collapsed="false">
      <c r="A1925" s="4" t="n">
        <v>163226</v>
      </c>
      <c r="B1925" s="4" t="n">
        <v>243</v>
      </c>
      <c r="C1925" s="5" t="n">
        <f aca="false">B1925/300</f>
        <v>0.81</v>
      </c>
      <c r="D1925" s="4" t="n">
        <v>34350</v>
      </c>
      <c r="E1925" s="4" t="n">
        <v>50</v>
      </c>
      <c r="F1925" s="4" t="n">
        <v>687</v>
      </c>
      <c r="G1925" s="5" t="n">
        <f aca="false">F1925/B1925</f>
        <v>2.82716049382716</v>
      </c>
      <c r="H1925" s="4" t="s">
        <v>8</v>
      </c>
    </row>
    <row r="1926" customFormat="false" ht="15" hidden="false" customHeight="false" outlineLevel="0" collapsed="false">
      <c r="A1926" s="4" t="n">
        <v>161211</v>
      </c>
      <c r="B1926" s="4" t="n">
        <v>322</v>
      </c>
      <c r="C1926" s="5" t="n">
        <f aca="false">B1926/300</f>
        <v>1.07333333333333</v>
      </c>
      <c r="D1926" s="4" t="n">
        <v>34530</v>
      </c>
      <c r="E1926" s="4" t="n">
        <v>30</v>
      </c>
      <c r="F1926" s="4" t="n">
        <v>1151</v>
      </c>
      <c r="G1926" s="5" t="n">
        <f aca="false">F1926/B1926</f>
        <v>3.57453416149068</v>
      </c>
      <c r="H1926" s="4" t="s">
        <v>8</v>
      </c>
    </row>
    <row r="1927" customFormat="false" ht="15" hidden="false" customHeight="false" outlineLevel="0" collapsed="false">
      <c r="A1927" s="4" t="n">
        <v>161303</v>
      </c>
      <c r="B1927" s="4" t="n">
        <v>321</v>
      </c>
      <c r="C1927" s="5" t="n">
        <f aca="false">B1927/300</f>
        <v>1.07</v>
      </c>
      <c r="D1927" s="4" t="n">
        <v>34800</v>
      </c>
      <c r="E1927" s="4" t="n">
        <v>50</v>
      </c>
      <c r="F1927" s="4" t="n">
        <v>696</v>
      </c>
      <c r="G1927" s="5" t="n">
        <f aca="false">F1927/B1927</f>
        <v>2.16822429906542</v>
      </c>
      <c r="H1927" s="4" t="s">
        <v>8</v>
      </c>
    </row>
    <row r="1928" customFormat="false" ht="15" hidden="false" customHeight="false" outlineLevel="0" collapsed="false">
      <c r="A1928" s="4" t="n">
        <v>167948</v>
      </c>
      <c r="B1928" s="4" t="n">
        <v>148</v>
      </c>
      <c r="C1928" s="5" t="n">
        <f aca="false">B1928/300</f>
        <v>0.493333333333333</v>
      </c>
      <c r="D1928" s="4" t="n">
        <v>34804</v>
      </c>
      <c r="E1928" s="4" t="n">
        <v>28</v>
      </c>
      <c r="F1928" s="4" t="n">
        <v>1243</v>
      </c>
      <c r="G1928" s="5" t="n">
        <f aca="false">F1928/B1928</f>
        <v>8.39864864864865</v>
      </c>
      <c r="H1928" s="4" t="s">
        <v>8</v>
      </c>
    </row>
    <row r="1929" customFormat="false" ht="15" hidden="false" customHeight="false" outlineLevel="0" collapsed="false">
      <c r="A1929" s="4" t="n">
        <v>161097</v>
      </c>
      <c r="B1929" s="4" t="n">
        <v>197</v>
      </c>
      <c r="C1929" s="5" t="n">
        <f aca="false">B1929/300</f>
        <v>0.656666666666667</v>
      </c>
      <c r="D1929" s="4" t="n">
        <v>34960</v>
      </c>
      <c r="E1929" s="4" t="n">
        <v>20</v>
      </c>
      <c r="F1929" s="4" t="n">
        <v>1748</v>
      </c>
      <c r="G1929" s="5" t="n">
        <f aca="false">F1929/B1929</f>
        <v>8.87309644670051</v>
      </c>
      <c r="H1929" s="4" t="s">
        <v>8</v>
      </c>
    </row>
    <row r="1930" customFormat="false" ht="15" hidden="false" customHeight="false" outlineLevel="0" collapsed="false">
      <c r="A1930" s="4" t="n">
        <v>159881</v>
      </c>
      <c r="B1930" s="4" t="n">
        <v>161</v>
      </c>
      <c r="C1930" s="5" t="n">
        <f aca="false">B1930/300</f>
        <v>0.536666666666667</v>
      </c>
      <c r="D1930" s="4" t="n">
        <v>35050</v>
      </c>
      <c r="E1930" s="4" t="n">
        <v>50</v>
      </c>
      <c r="F1930" s="4" t="n">
        <v>701</v>
      </c>
      <c r="G1930" s="5" t="n">
        <f aca="false">F1930/B1930</f>
        <v>4.35403726708075</v>
      </c>
      <c r="H1930" s="4" t="s">
        <v>8</v>
      </c>
    </row>
    <row r="1931" customFormat="false" ht="15" hidden="false" customHeight="false" outlineLevel="0" collapsed="false">
      <c r="A1931" s="4" t="n">
        <v>169508</v>
      </c>
      <c r="B1931" s="4" t="n">
        <v>439</v>
      </c>
      <c r="C1931" s="5" t="n">
        <f aca="false">B1931/300</f>
        <v>1.46333333333333</v>
      </c>
      <c r="D1931" s="4" t="n">
        <v>35112</v>
      </c>
      <c r="E1931" s="4" t="n">
        <v>28</v>
      </c>
      <c r="F1931" s="4" t="n">
        <v>1254</v>
      </c>
      <c r="G1931" s="5" t="n">
        <f aca="false">F1931/B1931</f>
        <v>2.85649202733485</v>
      </c>
      <c r="H1931" s="4" t="s">
        <v>8</v>
      </c>
    </row>
    <row r="1932" customFormat="false" ht="15" hidden="false" customHeight="false" outlineLevel="0" collapsed="false">
      <c r="A1932" s="4" t="n">
        <v>168907</v>
      </c>
      <c r="B1932" s="4" t="n">
        <v>145</v>
      </c>
      <c r="C1932" s="5" t="n">
        <f aca="false">B1932/300</f>
        <v>0.483333333333333</v>
      </c>
      <c r="D1932" s="4" t="n">
        <v>35140</v>
      </c>
      <c r="E1932" s="4" t="n">
        <v>28</v>
      </c>
      <c r="F1932" s="4" t="n">
        <v>1255</v>
      </c>
      <c r="G1932" s="5" t="n">
        <f aca="false">F1932/B1932</f>
        <v>8.6551724137931</v>
      </c>
      <c r="H1932" s="4" t="s">
        <v>8</v>
      </c>
    </row>
    <row r="1933" customFormat="false" ht="15" hidden="false" customHeight="false" outlineLevel="0" collapsed="false">
      <c r="A1933" s="4" t="n">
        <v>165515</v>
      </c>
      <c r="B1933" s="4" t="n">
        <v>281</v>
      </c>
      <c r="C1933" s="5" t="n">
        <f aca="false">B1933/300</f>
        <v>0.936666666666667</v>
      </c>
      <c r="D1933" s="4" t="n">
        <v>35500</v>
      </c>
      <c r="E1933" s="4" t="n">
        <v>50</v>
      </c>
      <c r="F1933" s="4" t="n">
        <v>710</v>
      </c>
      <c r="G1933" s="5" t="n">
        <f aca="false">F1933/B1933</f>
        <v>2.52669039145908</v>
      </c>
      <c r="H1933" s="4" t="s">
        <v>8</v>
      </c>
    </row>
    <row r="1934" customFormat="false" ht="15" hidden="false" customHeight="false" outlineLevel="0" collapsed="false">
      <c r="A1934" s="4" t="n">
        <v>160170</v>
      </c>
      <c r="B1934" s="4" t="n">
        <v>546</v>
      </c>
      <c r="C1934" s="5" t="n">
        <f aca="false">B1934/300</f>
        <v>1.82</v>
      </c>
      <c r="D1934" s="4" t="n">
        <v>35740</v>
      </c>
      <c r="E1934" s="4" t="n">
        <v>20</v>
      </c>
      <c r="F1934" s="4" t="n">
        <v>1787</v>
      </c>
      <c r="G1934" s="5" t="n">
        <f aca="false">F1934/B1934</f>
        <v>3.27289377289377</v>
      </c>
      <c r="H1934" s="4" t="s">
        <v>8</v>
      </c>
    </row>
    <row r="1935" customFormat="false" ht="15" hidden="false" customHeight="false" outlineLevel="0" collapsed="false">
      <c r="A1935" s="4" t="n">
        <v>162631</v>
      </c>
      <c r="B1935" s="4" t="n">
        <v>113</v>
      </c>
      <c r="C1935" s="5" t="n">
        <f aca="false">B1935/300</f>
        <v>0.376666666666667</v>
      </c>
      <c r="D1935" s="4" t="n">
        <v>35800</v>
      </c>
      <c r="E1935" s="4" t="n">
        <v>50</v>
      </c>
      <c r="F1935" s="4" t="n">
        <v>716</v>
      </c>
      <c r="G1935" s="5" t="n">
        <f aca="false">F1935/B1935</f>
        <v>6.33628318584071</v>
      </c>
      <c r="H1935" s="4" t="s">
        <v>8</v>
      </c>
    </row>
    <row r="1936" customFormat="false" ht="15" hidden="false" customHeight="false" outlineLevel="0" collapsed="false">
      <c r="A1936" s="4" t="n">
        <v>161937</v>
      </c>
      <c r="B1936" s="4" t="n">
        <v>39</v>
      </c>
      <c r="C1936" s="5" t="n">
        <f aca="false">B1936/300</f>
        <v>0.13</v>
      </c>
      <c r="D1936" s="4" t="n">
        <v>35900</v>
      </c>
      <c r="E1936" s="4" t="n">
        <v>100</v>
      </c>
      <c r="F1936" s="4" t="n">
        <v>359</v>
      </c>
      <c r="G1936" s="5" t="n">
        <f aca="false">F1936/B1936</f>
        <v>9.2051282051282</v>
      </c>
      <c r="H1936" s="4" t="s">
        <v>8</v>
      </c>
    </row>
    <row r="1937" customFormat="false" ht="15" hidden="false" customHeight="false" outlineLevel="0" collapsed="false">
      <c r="A1937" s="4" t="n">
        <v>169517</v>
      </c>
      <c r="B1937" s="4" t="n">
        <v>204</v>
      </c>
      <c r="C1937" s="5" t="n">
        <f aca="false">B1937/300</f>
        <v>0.68</v>
      </c>
      <c r="D1937" s="4" t="n">
        <v>36030</v>
      </c>
      <c r="E1937" s="4" t="n">
        <v>30</v>
      </c>
      <c r="F1937" s="4" t="n">
        <v>1201</v>
      </c>
      <c r="G1937" s="5" t="n">
        <f aca="false">F1937/B1937</f>
        <v>5.88725490196079</v>
      </c>
      <c r="H1937" s="4" t="s">
        <v>8</v>
      </c>
    </row>
    <row r="1938" customFormat="false" ht="15" hidden="false" customHeight="false" outlineLevel="0" collapsed="false">
      <c r="A1938" s="4" t="n">
        <v>161960</v>
      </c>
      <c r="B1938" s="4" t="n">
        <v>305</v>
      </c>
      <c r="C1938" s="5" t="n">
        <f aca="false">B1938/300</f>
        <v>1.01666666666667</v>
      </c>
      <c r="D1938" s="4" t="n">
        <v>36580</v>
      </c>
      <c r="E1938" s="4" t="n">
        <v>20</v>
      </c>
      <c r="F1938" s="4" t="n">
        <v>1829</v>
      </c>
      <c r="G1938" s="5" t="n">
        <f aca="false">F1938/B1938</f>
        <v>5.99672131147541</v>
      </c>
      <c r="H1938" s="4" t="s">
        <v>8</v>
      </c>
    </row>
    <row r="1939" customFormat="false" ht="15" hidden="false" customHeight="false" outlineLevel="0" collapsed="false">
      <c r="A1939" s="4" t="n">
        <v>160000</v>
      </c>
      <c r="B1939" s="4" t="n">
        <v>120</v>
      </c>
      <c r="C1939" s="5" t="n">
        <f aca="false">B1939/300</f>
        <v>0.4</v>
      </c>
      <c r="D1939" s="4" t="n">
        <v>36848</v>
      </c>
      <c r="E1939" s="4" t="n">
        <v>28</v>
      </c>
      <c r="F1939" s="4" t="n">
        <v>1316</v>
      </c>
      <c r="G1939" s="5" t="n">
        <f aca="false">F1939/B1939</f>
        <v>10.9666666666667</v>
      </c>
      <c r="H1939" s="4" t="s">
        <v>8</v>
      </c>
    </row>
    <row r="1940" customFormat="false" ht="15" hidden="false" customHeight="false" outlineLevel="0" collapsed="false">
      <c r="A1940" s="4" t="n">
        <v>162722</v>
      </c>
      <c r="B1940" s="4" t="n">
        <v>254</v>
      </c>
      <c r="C1940" s="5" t="n">
        <f aca="false">B1940/300</f>
        <v>0.846666666666667</v>
      </c>
      <c r="D1940" s="4" t="n">
        <v>36950</v>
      </c>
      <c r="E1940" s="4" t="n">
        <v>50</v>
      </c>
      <c r="F1940" s="4" t="n">
        <v>739</v>
      </c>
      <c r="G1940" s="5" t="n">
        <f aca="false">F1940/B1940</f>
        <v>2.90944881889764</v>
      </c>
      <c r="H1940" s="4" t="s">
        <v>8</v>
      </c>
    </row>
    <row r="1941" customFormat="false" ht="15" hidden="false" customHeight="false" outlineLevel="0" collapsed="false">
      <c r="A1941" s="4" t="n">
        <v>163264</v>
      </c>
      <c r="B1941" s="4" t="n">
        <v>156</v>
      </c>
      <c r="C1941" s="5" t="n">
        <f aca="false">B1941/300</f>
        <v>0.52</v>
      </c>
      <c r="D1941" s="4" t="n">
        <v>37550</v>
      </c>
      <c r="E1941" s="4" t="n">
        <v>50</v>
      </c>
      <c r="F1941" s="4" t="n">
        <v>751</v>
      </c>
      <c r="G1941" s="5" t="n">
        <f aca="false">F1941/B1941</f>
        <v>4.81410256410256</v>
      </c>
      <c r="H1941" s="4" t="s">
        <v>8</v>
      </c>
    </row>
    <row r="1942" customFormat="false" ht="15" hidden="false" customHeight="false" outlineLevel="0" collapsed="false">
      <c r="A1942" s="4" t="n">
        <v>169175</v>
      </c>
      <c r="B1942" s="4" t="n">
        <v>134</v>
      </c>
      <c r="C1942" s="5" t="n">
        <f aca="false">B1942/300</f>
        <v>0.446666666666667</v>
      </c>
      <c r="D1942" s="4" t="n">
        <v>38248</v>
      </c>
      <c r="E1942" s="4" t="n">
        <v>28</v>
      </c>
      <c r="F1942" s="4" t="n">
        <v>1366</v>
      </c>
      <c r="G1942" s="5" t="n">
        <f aca="false">F1942/B1942</f>
        <v>10.1940298507463</v>
      </c>
      <c r="H1942" s="4" t="s">
        <v>8</v>
      </c>
    </row>
    <row r="1943" customFormat="false" ht="15" hidden="false" customHeight="false" outlineLevel="0" collapsed="false">
      <c r="A1943" s="4" t="n">
        <v>162036</v>
      </c>
      <c r="B1943" s="4" t="n">
        <v>389</v>
      </c>
      <c r="C1943" s="5" t="n">
        <f aca="false">B1943/300</f>
        <v>1.29666666666667</v>
      </c>
      <c r="D1943" s="4" t="n">
        <v>38250</v>
      </c>
      <c r="E1943" s="4" t="n">
        <v>30</v>
      </c>
      <c r="F1943" s="4" t="n">
        <v>1275</v>
      </c>
      <c r="G1943" s="5" t="n">
        <f aca="false">F1943/B1943</f>
        <v>3.27763496143959</v>
      </c>
      <c r="H1943" s="4" t="s">
        <v>8</v>
      </c>
    </row>
    <row r="1944" customFormat="false" ht="15" hidden="false" customHeight="false" outlineLevel="0" collapsed="false">
      <c r="A1944" s="4" t="n">
        <v>169192</v>
      </c>
      <c r="B1944" s="4" t="n">
        <v>854</v>
      </c>
      <c r="C1944" s="5" t="n">
        <f aca="false">B1944/300</f>
        <v>2.84666666666667</v>
      </c>
      <c r="D1944" s="4" t="n">
        <v>38448</v>
      </c>
      <c r="E1944" s="4" t="n">
        <v>12</v>
      </c>
      <c r="F1944" s="4" t="n">
        <v>3204</v>
      </c>
      <c r="G1944" s="5" t="n">
        <f aca="false">F1944/B1944</f>
        <v>3.75175644028103</v>
      </c>
      <c r="H1944" s="4" t="s">
        <v>8</v>
      </c>
    </row>
    <row r="1945" customFormat="false" ht="15" hidden="false" customHeight="false" outlineLevel="0" collapsed="false">
      <c r="A1945" s="4" t="n">
        <v>162718</v>
      </c>
      <c r="B1945" s="4" t="n">
        <v>202</v>
      </c>
      <c r="C1945" s="5" t="n">
        <f aca="false">B1945/300</f>
        <v>0.673333333333333</v>
      </c>
      <c r="D1945" s="4" t="n">
        <v>38600</v>
      </c>
      <c r="E1945" s="4" t="n">
        <v>100</v>
      </c>
      <c r="F1945" s="4" t="n">
        <v>386</v>
      </c>
      <c r="G1945" s="5" t="n">
        <f aca="false">F1945/B1945</f>
        <v>1.91089108910891</v>
      </c>
      <c r="H1945" s="4" t="s">
        <v>8</v>
      </c>
    </row>
    <row r="1946" customFormat="false" ht="15" hidden="false" customHeight="false" outlineLevel="0" collapsed="false">
      <c r="A1946" s="4" t="n">
        <v>161252</v>
      </c>
      <c r="B1946" s="4" t="n">
        <v>272</v>
      </c>
      <c r="C1946" s="5" t="n">
        <f aca="false">B1946/300</f>
        <v>0.906666666666667</v>
      </c>
      <c r="D1946" s="4" t="n">
        <v>38640</v>
      </c>
      <c r="E1946" s="4" t="n">
        <v>42</v>
      </c>
      <c r="F1946" s="4" t="n">
        <v>920</v>
      </c>
      <c r="G1946" s="5" t="n">
        <f aca="false">F1946/B1946</f>
        <v>3.38235294117647</v>
      </c>
      <c r="H1946" s="4" t="s">
        <v>8</v>
      </c>
    </row>
    <row r="1947" customFormat="false" ht="15" hidden="false" customHeight="false" outlineLevel="0" collapsed="false">
      <c r="A1947" s="4" t="n">
        <v>169647</v>
      </c>
      <c r="B1947" s="4" t="n">
        <v>386</v>
      </c>
      <c r="C1947" s="5" t="n">
        <f aca="false">B1947/300</f>
        <v>1.28666666666667</v>
      </c>
      <c r="D1947" s="4" t="n">
        <v>38650</v>
      </c>
      <c r="E1947" s="4" t="n">
        <v>50</v>
      </c>
      <c r="F1947" s="4" t="n">
        <v>773</v>
      </c>
      <c r="G1947" s="5" t="n">
        <f aca="false">F1947/B1947</f>
        <v>2.00259067357513</v>
      </c>
      <c r="H1947" s="4" t="s">
        <v>8</v>
      </c>
    </row>
    <row r="1948" customFormat="false" ht="15" hidden="false" customHeight="false" outlineLevel="0" collapsed="false">
      <c r="A1948" s="4" t="n">
        <v>161670</v>
      </c>
      <c r="B1948" s="4" t="n">
        <v>749</v>
      </c>
      <c r="C1948" s="5" t="n">
        <f aca="false">B1948/300</f>
        <v>2.49666666666667</v>
      </c>
      <c r="D1948" s="4" t="n">
        <v>39284</v>
      </c>
      <c r="E1948" s="4" t="n">
        <v>14</v>
      </c>
      <c r="F1948" s="4" t="n">
        <v>2806</v>
      </c>
      <c r="G1948" s="5" t="n">
        <f aca="false">F1948/B1948</f>
        <v>3.74632843791722</v>
      </c>
      <c r="H1948" s="4" t="s">
        <v>8</v>
      </c>
    </row>
    <row r="1949" customFormat="false" ht="15" hidden="false" customHeight="false" outlineLevel="0" collapsed="false">
      <c r="A1949" s="4" t="n">
        <v>169553</v>
      </c>
      <c r="B1949" s="4" t="n">
        <v>403</v>
      </c>
      <c r="C1949" s="5" t="n">
        <f aca="false">B1949/300</f>
        <v>1.34333333333333</v>
      </c>
      <c r="D1949" s="4" t="n">
        <v>39564</v>
      </c>
      <c r="E1949" s="4" t="n">
        <v>28</v>
      </c>
      <c r="F1949" s="4" t="n">
        <v>1413</v>
      </c>
      <c r="G1949" s="5" t="n">
        <f aca="false">F1949/B1949</f>
        <v>3.50620347394541</v>
      </c>
      <c r="H1949" s="4" t="s">
        <v>8</v>
      </c>
    </row>
    <row r="1950" customFormat="false" ht="15" hidden="false" customHeight="false" outlineLevel="0" collapsed="false">
      <c r="A1950" s="4" t="n">
        <v>161249</v>
      </c>
      <c r="B1950" s="4" t="n">
        <v>312</v>
      </c>
      <c r="C1950" s="5" t="n">
        <f aca="false">B1950/300</f>
        <v>1.04</v>
      </c>
      <c r="D1950" s="4" t="n">
        <v>39704</v>
      </c>
      <c r="E1950" s="4" t="n">
        <v>28</v>
      </c>
      <c r="F1950" s="4" t="n">
        <v>1418</v>
      </c>
      <c r="G1950" s="5" t="n">
        <f aca="false">F1950/B1950</f>
        <v>4.5448717948718</v>
      </c>
      <c r="H1950" s="4" t="s">
        <v>8</v>
      </c>
    </row>
    <row r="1951" customFormat="false" ht="15" hidden="false" customHeight="false" outlineLevel="0" collapsed="false">
      <c r="A1951" s="4" t="n">
        <v>163646</v>
      </c>
      <c r="B1951" s="4" t="n">
        <v>272</v>
      </c>
      <c r="C1951" s="5" t="n">
        <f aca="false">B1951/300</f>
        <v>0.906666666666667</v>
      </c>
      <c r="D1951" s="4" t="n">
        <v>40140</v>
      </c>
      <c r="E1951" s="4" t="n">
        <v>60</v>
      </c>
      <c r="F1951" s="4" t="n">
        <v>669</v>
      </c>
      <c r="G1951" s="5" t="n">
        <f aca="false">F1951/B1951</f>
        <v>2.45955882352941</v>
      </c>
      <c r="H1951" s="4" t="s">
        <v>8</v>
      </c>
    </row>
    <row r="1952" customFormat="false" ht="15" hidden="false" customHeight="false" outlineLevel="0" collapsed="false">
      <c r="A1952" s="4" t="n">
        <v>162763</v>
      </c>
      <c r="B1952" s="4" t="n">
        <v>247</v>
      </c>
      <c r="C1952" s="5" t="n">
        <f aca="false">B1952/300</f>
        <v>0.823333333333333</v>
      </c>
      <c r="D1952" s="4" t="n">
        <v>40380</v>
      </c>
      <c r="E1952" s="4" t="n">
        <v>60</v>
      </c>
      <c r="F1952" s="4" t="n">
        <v>673</v>
      </c>
      <c r="G1952" s="5" t="n">
        <f aca="false">F1952/B1952</f>
        <v>2.7246963562753</v>
      </c>
      <c r="H1952" s="4" t="s">
        <v>8</v>
      </c>
    </row>
    <row r="1953" customFormat="false" ht="15" hidden="false" customHeight="false" outlineLevel="0" collapsed="false">
      <c r="A1953" s="4" t="n">
        <v>169523</v>
      </c>
      <c r="B1953" s="4" t="n">
        <v>402</v>
      </c>
      <c r="C1953" s="5" t="n">
        <f aca="false">B1953/300</f>
        <v>1.34</v>
      </c>
      <c r="D1953" s="4" t="n">
        <v>40800</v>
      </c>
      <c r="E1953" s="4" t="n">
        <v>50</v>
      </c>
      <c r="F1953" s="4" t="n">
        <v>816</v>
      </c>
      <c r="G1953" s="5" t="n">
        <f aca="false">F1953/B1953</f>
        <v>2.02985074626866</v>
      </c>
      <c r="H1953" s="4" t="s">
        <v>8</v>
      </c>
    </row>
    <row r="1954" customFormat="false" ht="15" hidden="false" customHeight="false" outlineLevel="0" collapsed="false">
      <c r="A1954" s="4" t="n">
        <v>161948</v>
      </c>
      <c r="B1954" s="4" t="n">
        <v>1191</v>
      </c>
      <c r="C1954" s="5" t="n">
        <f aca="false">B1954/300</f>
        <v>3.97</v>
      </c>
      <c r="D1954" s="4" t="n">
        <v>40920</v>
      </c>
      <c r="E1954" s="4" t="n">
        <v>10</v>
      </c>
      <c r="F1954" s="4" t="n">
        <v>4092</v>
      </c>
      <c r="G1954" s="5" t="n">
        <f aca="false">F1954/B1954</f>
        <v>3.43576826196474</v>
      </c>
      <c r="H1954" s="4" t="s">
        <v>8</v>
      </c>
    </row>
    <row r="1955" customFormat="false" ht="15" hidden="false" customHeight="false" outlineLevel="0" collapsed="false">
      <c r="A1955" s="4" t="n">
        <v>169398</v>
      </c>
      <c r="B1955" s="4" t="n">
        <v>194</v>
      </c>
      <c r="C1955" s="5" t="n">
        <f aca="false">B1955/300</f>
        <v>0.646666666666667</v>
      </c>
      <c r="D1955" s="4" t="n">
        <v>41076</v>
      </c>
      <c r="E1955" s="4" t="n">
        <v>28</v>
      </c>
      <c r="F1955" s="4" t="n">
        <v>1467</v>
      </c>
      <c r="G1955" s="5" t="n">
        <f aca="false">F1955/B1955</f>
        <v>7.56185567010309</v>
      </c>
      <c r="H1955" s="4" t="s">
        <v>8</v>
      </c>
    </row>
    <row r="1956" customFormat="false" ht="15" hidden="false" customHeight="false" outlineLevel="0" collapsed="false">
      <c r="A1956" s="4" t="n">
        <v>161518</v>
      </c>
      <c r="B1956" s="4" t="n">
        <v>171</v>
      </c>
      <c r="C1956" s="5" t="n">
        <f aca="false">B1956/300</f>
        <v>0.57</v>
      </c>
      <c r="D1956" s="4" t="n">
        <v>41100</v>
      </c>
      <c r="E1956" s="4" t="n">
        <v>50</v>
      </c>
      <c r="F1956" s="4" t="n">
        <v>822</v>
      </c>
      <c r="G1956" s="5" t="n">
        <f aca="false">F1956/B1956</f>
        <v>4.80701754385965</v>
      </c>
      <c r="H1956" s="4" t="s">
        <v>8</v>
      </c>
    </row>
    <row r="1957" customFormat="false" ht="15" hidden="false" customHeight="false" outlineLevel="0" collapsed="false">
      <c r="A1957" s="4" t="n">
        <v>163955</v>
      </c>
      <c r="B1957" s="4" t="n">
        <v>123</v>
      </c>
      <c r="C1957" s="5" t="n">
        <f aca="false">B1957/300</f>
        <v>0.41</v>
      </c>
      <c r="D1957" s="4" t="n">
        <v>41384</v>
      </c>
      <c r="E1957" s="4" t="n">
        <v>56</v>
      </c>
      <c r="F1957" s="4" t="n">
        <v>739</v>
      </c>
      <c r="G1957" s="5" t="n">
        <f aca="false">F1957/B1957</f>
        <v>6.00813008130081</v>
      </c>
      <c r="H1957" s="4" t="s">
        <v>8</v>
      </c>
    </row>
    <row r="1958" customFormat="false" ht="15" hidden="false" customHeight="false" outlineLevel="0" collapsed="false">
      <c r="A1958" s="4" t="n">
        <v>163364</v>
      </c>
      <c r="B1958" s="4" t="n">
        <v>276</v>
      </c>
      <c r="C1958" s="5" t="n">
        <f aca="false">B1958/300</f>
        <v>0.92</v>
      </c>
      <c r="D1958" s="4" t="n">
        <v>42000</v>
      </c>
      <c r="E1958" s="4" t="n">
        <v>60</v>
      </c>
      <c r="F1958" s="4" t="n">
        <v>700</v>
      </c>
      <c r="G1958" s="5" t="n">
        <f aca="false">F1958/B1958</f>
        <v>2.53623188405797</v>
      </c>
      <c r="H1958" s="4" t="s">
        <v>8</v>
      </c>
    </row>
    <row r="1959" customFormat="false" ht="15" hidden="false" customHeight="false" outlineLevel="0" collapsed="false">
      <c r="A1959" s="4" t="n">
        <v>160513</v>
      </c>
      <c r="B1959" s="4" t="n">
        <v>856</v>
      </c>
      <c r="C1959" s="5" t="n">
        <f aca="false">B1959/300</f>
        <v>2.85333333333333</v>
      </c>
      <c r="D1959" s="4" t="n">
        <v>42360</v>
      </c>
      <c r="E1959" s="4" t="n">
        <v>20</v>
      </c>
      <c r="F1959" s="4" t="n">
        <v>2118</v>
      </c>
      <c r="G1959" s="5" t="n">
        <f aca="false">F1959/B1959</f>
        <v>2.47429906542056</v>
      </c>
      <c r="H1959" s="4" t="s">
        <v>8</v>
      </c>
    </row>
    <row r="1960" customFormat="false" ht="15" hidden="false" customHeight="false" outlineLevel="0" collapsed="false">
      <c r="A1960" s="4" t="n">
        <v>163011</v>
      </c>
      <c r="B1960" s="4" t="n">
        <v>199</v>
      </c>
      <c r="C1960" s="5" t="n">
        <f aca="false">B1960/300</f>
        <v>0.663333333333333</v>
      </c>
      <c r="D1960" s="4" t="n">
        <v>42660</v>
      </c>
      <c r="E1960" s="4" t="n">
        <v>60</v>
      </c>
      <c r="F1960" s="4" t="n">
        <v>711</v>
      </c>
      <c r="G1960" s="5" t="n">
        <f aca="false">F1960/B1960</f>
        <v>3.57286432160804</v>
      </c>
      <c r="H1960" s="4" t="s">
        <v>8</v>
      </c>
    </row>
    <row r="1961" customFormat="false" ht="15" hidden="false" customHeight="false" outlineLevel="0" collapsed="false">
      <c r="A1961" s="4" t="n">
        <v>159785</v>
      </c>
      <c r="B1961" s="4" t="n">
        <v>1096</v>
      </c>
      <c r="C1961" s="5" t="n">
        <f aca="false">B1961/300</f>
        <v>3.65333333333333</v>
      </c>
      <c r="D1961" s="4" t="n">
        <v>42720</v>
      </c>
      <c r="E1961" s="4" t="n">
        <v>10</v>
      </c>
      <c r="F1961" s="4" t="n">
        <v>4272</v>
      </c>
      <c r="G1961" s="5" t="n">
        <f aca="false">F1961/B1961</f>
        <v>3.8978102189781</v>
      </c>
      <c r="H1961" s="4" t="s">
        <v>8</v>
      </c>
    </row>
    <row r="1962" customFormat="false" ht="15" hidden="false" customHeight="false" outlineLevel="0" collapsed="false">
      <c r="A1962" s="4" t="n">
        <v>160561</v>
      </c>
      <c r="B1962" s="4" t="n">
        <v>486</v>
      </c>
      <c r="C1962" s="5" t="n">
        <f aca="false">B1962/300</f>
        <v>1.62</v>
      </c>
      <c r="D1962" s="4" t="n">
        <v>43410</v>
      </c>
      <c r="E1962" s="4" t="n">
        <v>30</v>
      </c>
      <c r="F1962" s="4" t="n">
        <v>1447</v>
      </c>
      <c r="G1962" s="5" t="n">
        <f aca="false">F1962/B1962</f>
        <v>2.97736625514403</v>
      </c>
      <c r="H1962" s="4" t="s">
        <v>8</v>
      </c>
    </row>
    <row r="1963" customFormat="false" ht="15" hidden="false" customHeight="false" outlineLevel="0" collapsed="false">
      <c r="A1963" s="4" t="n">
        <v>160040</v>
      </c>
      <c r="B1963" s="4" t="n">
        <v>156</v>
      </c>
      <c r="C1963" s="5" t="n">
        <f aca="false">B1963/300</f>
        <v>0.52</v>
      </c>
      <c r="D1963" s="4" t="n">
        <v>45080</v>
      </c>
      <c r="E1963" s="4" t="n">
        <v>28</v>
      </c>
      <c r="F1963" s="4" t="n">
        <v>1610</v>
      </c>
      <c r="G1963" s="5" t="n">
        <f aca="false">F1963/B1963</f>
        <v>10.3205128205128</v>
      </c>
      <c r="H1963" s="4" t="s">
        <v>8</v>
      </c>
    </row>
    <row r="1964" customFormat="false" ht="15" hidden="false" customHeight="false" outlineLevel="0" collapsed="false">
      <c r="A1964" s="4" t="n">
        <v>169563</v>
      </c>
      <c r="B1964" s="4" t="n">
        <v>140</v>
      </c>
      <c r="C1964" s="5" t="n">
        <f aca="false">B1964/300</f>
        <v>0.466666666666667</v>
      </c>
      <c r="D1964" s="4" t="n">
        <v>45556</v>
      </c>
      <c r="E1964" s="4" t="n">
        <v>28</v>
      </c>
      <c r="F1964" s="4" t="n">
        <v>1627</v>
      </c>
      <c r="G1964" s="5" t="n">
        <f aca="false">F1964/B1964</f>
        <v>11.6214285714286</v>
      </c>
      <c r="H1964" s="4" t="s">
        <v>8</v>
      </c>
    </row>
    <row r="1965" customFormat="false" ht="15" hidden="false" customHeight="false" outlineLevel="0" collapsed="false">
      <c r="A1965" s="4" t="n">
        <v>169174</v>
      </c>
      <c r="B1965" s="4" t="n">
        <v>394</v>
      </c>
      <c r="C1965" s="5" t="n">
        <f aca="false">B1965/300</f>
        <v>1.31333333333333</v>
      </c>
      <c r="D1965" s="4" t="n">
        <v>45720</v>
      </c>
      <c r="E1965" s="4" t="n">
        <v>30</v>
      </c>
      <c r="F1965" s="4" t="n">
        <v>1524</v>
      </c>
      <c r="G1965" s="5" t="n">
        <f aca="false">F1965/B1965</f>
        <v>3.86802030456853</v>
      </c>
      <c r="H1965" s="4" t="s">
        <v>8</v>
      </c>
    </row>
    <row r="1966" customFormat="false" ht="15" hidden="false" customHeight="false" outlineLevel="0" collapsed="false">
      <c r="A1966" s="4" t="n">
        <v>160410</v>
      </c>
      <c r="B1966" s="4" t="n">
        <v>673</v>
      </c>
      <c r="C1966" s="5" t="n">
        <f aca="false">B1966/300</f>
        <v>2.24333333333333</v>
      </c>
      <c r="D1966" s="4" t="n">
        <v>46332</v>
      </c>
      <c r="E1966" s="4" t="n">
        <v>12</v>
      </c>
      <c r="F1966" s="4" t="n">
        <v>3861</v>
      </c>
      <c r="G1966" s="5" t="n">
        <f aca="false">F1966/B1966</f>
        <v>5.7369985141159</v>
      </c>
      <c r="H1966" s="4" t="s">
        <v>8</v>
      </c>
    </row>
    <row r="1967" customFormat="false" ht="15" hidden="false" customHeight="false" outlineLevel="0" collapsed="false">
      <c r="A1967" s="4" t="n">
        <v>160647</v>
      </c>
      <c r="B1967" s="4" t="n">
        <v>387</v>
      </c>
      <c r="C1967" s="5" t="n">
        <f aca="false">B1967/300</f>
        <v>1.29</v>
      </c>
      <c r="D1967" s="4" t="n">
        <v>46440</v>
      </c>
      <c r="E1967" s="4" t="n">
        <v>60</v>
      </c>
      <c r="F1967" s="4" t="n">
        <v>774</v>
      </c>
      <c r="G1967" s="5" t="n">
        <f aca="false">F1967/B1967</f>
        <v>2</v>
      </c>
      <c r="H1967" s="4" t="s">
        <v>8</v>
      </c>
    </row>
    <row r="1968" customFormat="false" ht="15" hidden="false" customHeight="false" outlineLevel="0" collapsed="false">
      <c r="A1968" s="4" t="n">
        <v>161194</v>
      </c>
      <c r="B1968" s="4" t="n">
        <v>349</v>
      </c>
      <c r="C1968" s="5" t="n">
        <f aca="false">B1968/300</f>
        <v>1.16333333333333</v>
      </c>
      <c r="D1968" s="4" t="n">
        <v>47264</v>
      </c>
      <c r="E1968" s="4" t="n">
        <v>56</v>
      </c>
      <c r="F1968" s="4" t="n">
        <v>844</v>
      </c>
      <c r="G1968" s="5" t="n">
        <f aca="false">F1968/B1968</f>
        <v>2.41833810888252</v>
      </c>
      <c r="H1968" s="4" t="s">
        <v>8</v>
      </c>
    </row>
    <row r="1969" customFormat="false" ht="15" hidden="false" customHeight="false" outlineLevel="0" collapsed="false">
      <c r="A1969" s="4" t="n">
        <v>160857</v>
      </c>
      <c r="B1969" s="4" t="n">
        <v>407</v>
      </c>
      <c r="C1969" s="5" t="n">
        <f aca="false">B1969/300</f>
        <v>1.35666666666667</v>
      </c>
      <c r="D1969" s="4" t="n">
        <v>47520</v>
      </c>
      <c r="E1969" s="4" t="n">
        <v>24</v>
      </c>
      <c r="F1969" s="4" t="n">
        <v>1980</v>
      </c>
      <c r="G1969" s="5" t="n">
        <f aca="false">F1969/B1969</f>
        <v>4.86486486486487</v>
      </c>
      <c r="H1969" s="4" t="s">
        <v>8</v>
      </c>
    </row>
    <row r="1970" customFormat="false" ht="15" hidden="false" customHeight="false" outlineLevel="0" collapsed="false">
      <c r="A1970" s="4" t="n">
        <v>163614</v>
      </c>
      <c r="B1970" s="4" t="n">
        <v>135</v>
      </c>
      <c r="C1970" s="5" t="n">
        <f aca="false">B1970/300</f>
        <v>0.45</v>
      </c>
      <c r="D1970" s="4" t="n">
        <v>47580</v>
      </c>
      <c r="E1970" s="4" t="n">
        <v>60</v>
      </c>
      <c r="F1970" s="4" t="n">
        <v>793</v>
      </c>
      <c r="G1970" s="5" t="n">
        <f aca="false">F1970/B1970</f>
        <v>5.87407407407407</v>
      </c>
      <c r="H1970" s="4" t="s">
        <v>8</v>
      </c>
    </row>
    <row r="1971" customFormat="false" ht="15" hidden="false" customHeight="false" outlineLevel="0" collapsed="false">
      <c r="A1971" s="4" t="n">
        <v>160194</v>
      </c>
      <c r="B1971" s="4" t="n">
        <v>355</v>
      </c>
      <c r="C1971" s="5" t="n">
        <f aca="false">B1971/300</f>
        <v>1.18333333333333</v>
      </c>
      <c r="D1971" s="4" t="n">
        <v>47820</v>
      </c>
      <c r="E1971" s="4" t="n">
        <v>20</v>
      </c>
      <c r="F1971" s="4" t="n">
        <v>2391</v>
      </c>
      <c r="G1971" s="5" t="n">
        <f aca="false">F1971/B1971</f>
        <v>6.73521126760563</v>
      </c>
      <c r="H1971" s="4" t="s">
        <v>8</v>
      </c>
    </row>
    <row r="1972" customFormat="false" ht="15" hidden="false" customHeight="false" outlineLevel="0" collapsed="false">
      <c r="A1972" s="4" t="n">
        <v>161415</v>
      </c>
      <c r="B1972" s="4" t="n">
        <v>480</v>
      </c>
      <c r="C1972" s="5" t="n">
        <f aca="false">B1972/300</f>
        <v>1.6</v>
      </c>
      <c r="D1972" s="4" t="n">
        <v>48400</v>
      </c>
      <c r="E1972" s="4" t="n">
        <v>20</v>
      </c>
      <c r="F1972" s="4" t="n">
        <v>2420</v>
      </c>
      <c r="G1972" s="5" t="n">
        <f aca="false">F1972/B1972</f>
        <v>5.04166666666667</v>
      </c>
      <c r="H1972" s="4" t="s">
        <v>8</v>
      </c>
    </row>
    <row r="1973" customFormat="false" ht="15" hidden="false" customHeight="false" outlineLevel="0" collapsed="false">
      <c r="A1973" s="4" t="n">
        <v>159905</v>
      </c>
      <c r="B1973" s="4" t="n">
        <v>801</v>
      </c>
      <c r="C1973" s="5" t="n">
        <f aca="false">B1973/300</f>
        <v>2.67</v>
      </c>
      <c r="D1973" s="4" t="n">
        <v>48510</v>
      </c>
      <c r="E1973" s="4" t="n">
        <v>30</v>
      </c>
      <c r="F1973" s="4" t="n">
        <v>1617</v>
      </c>
      <c r="G1973" s="5" t="n">
        <f aca="false">F1973/B1973</f>
        <v>2.0187265917603</v>
      </c>
      <c r="H1973" s="4" t="s">
        <v>8</v>
      </c>
    </row>
    <row r="1974" customFormat="false" ht="15" hidden="false" customHeight="false" outlineLevel="0" collapsed="false">
      <c r="A1974" s="4" t="n">
        <v>169617</v>
      </c>
      <c r="B1974" s="4" t="n">
        <v>447</v>
      </c>
      <c r="C1974" s="5" t="n">
        <f aca="false">B1974/300</f>
        <v>1.49</v>
      </c>
      <c r="D1974" s="4" t="n">
        <v>48600</v>
      </c>
      <c r="E1974" s="4" t="n">
        <v>50</v>
      </c>
      <c r="F1974" s="4" t="n">
        <v>972</v>
      </c>
      <c r="G1974" s="5" t="n">
        <f aca="false">F1974/B1974</f>
        <v>2.1744966442953</v>
      </c>
      <c r="H1974" s="4" t="s">
        <v>8</v>
      </c>
    </row>
    <row r="1975" customFormat="false" ht="15" hidden="false" customHeight="false" outlineLevel="0" collapsed="false">
      <c r="A1975" s="4" t="n">
        <v>163132</v>
      </c>
      <c r="B1975" s="4" t="n">
        <v>239</v>
      </c>
      <c r="C1975" s="5" t="n">
        <f aca="false">B1975/300</f>
        <v>0.796666666666667</v>
      </c>
      <c r="D1975" s="4" t="n">
        <v>48870</v>
      </c>
      <c r="E1975" s="4" t="n">
        <v>30</v>
      </c>
      <c r="F1975" s="4" t="n">
        <v>1629</v>
      </c>
      <c r="G1975" s="5" t="n">
        <f aca="false">F1975/B1975</f>
        <v>6.81589958158996</v>
      </c>
      <c r="H1975" s="4" t="s">
        <v>8</v>
      </c>
    </row>
    <row r="1976" customFormat="false" ht="15" hidden="false" customHeight="false" outlineLevel="0" collapsed="false">
      <c r="A1976" s="4" t="n">
        <v>169396</v>
      </c>
      <c r="B1976" s="4" t="n">
        <v>54</v>
      </c>
      <c r="C1976" s="5" t="n">
        <f aca="false">B1976/300</f>
        <v>0.18</v>
      </c>
      <c r="D1976" s="4" t="n">
        <v>49560</v>
      </c>
      <c r="E1976" s="4" t="n">
        <v>120</v>
      </c>
      <c r="F1976" s="4" t="n">
        <v>413</v>
      </c>
      <c r="G1976" s="5" t="n">
        <f aca="false">F1976/B1976</f>
        <v>7.64814814814815</v>
      </c>
      <c r="H1976" s="4" t="s">
        <v>8</v>
      </c>
    </row>
    <row r="1977" customFormat="false" ht="15" hidden="false" customHeight="false" outlineLevel="0" collapsed="false">
      <c r="A1977" s="4" t="n">
        <v>200409</v>
      </c>
      <c r="B1977" s="4" t="n">
        <v>101</v>
      </c>
      <c r="C1977" s="5" t="n">
        <f aca="false">B1977/300</f>
        <v>0.336666666666667</v>
      </c>
      <c r="D1977" s="4" t="n">
        <v>50344</v>
      </c>
      <c r="E1977" s="4" t="n">
        <v>28</v>
      </c>
      <c r="F1977" s="4" t="n">
        <v>1798</v>
      </c>
      <c r="G1977" s="5" t="n">
        <f aca="false">F1977/B1977</f>
        <v>17.8019801980198</v>
      </c>
      <c r="H1977" s="4" t="s">
        <v>8</v>
      </c>
    </row>
    <row r="1978" customFormat="false" ht="15" hidden="false" customHeight="false" outlineLevel="0" collapsed="false">
      <c r="A1978" s="4" t="n">
        <v>163237</v>
      </c>
      <c r="B1978" s="4" t="n">
        <v>122</v>
      </c>
      <c r="C1978" s="5" t="n">
        <f aca="false">B1978/300</f>
        <v>0.406666666666667</v>
      </c>
      <c r="D1978" s="4" t="n">
        <v>51060</v>
      </c>
      <c r="E1978" s="4" t="n">
        <v>60</v>
      </c>
      <c r="F1978" s="4" t="n">
        <v>851</v>
      </c>
      <c r="G1978" s="5" t="n">
        <f aca="false">F1978/B1978</f>
        <v>6.97540983606557</v>
      </c>
      <c r="H1978" s="4" t="s">
        <v>8</v>
      </c>
    </row>
    <row r="1979" customFormat="false" ht="15" hidden="false" customHeight="false" outlineLevel="0" collapsed="false">
      <c r="A1979" s="4" t="n">
        <v>162389</v>
      </c>
      <c r="B1979" s="4" t="n">
        <v>184</v>
      </c>
      <c r="C1979" s="5" t="n">
        <f aca="false">B1979/300</f>
        <v>0.613333333333333</v>
      </c>
      <c r="D1979" s="4" t="n">
        <v>51750</v>
      </c>
      <c r="E1979" s="4" t="n">
        <v>30</v>
      </c>
      <c r="F1979" s="4" t="n">
        <v>1725</v>
      </c>
      <c r="G1979" s="5" t="n">
        <f aca="false">F1979/B1979</f>
        <v>9.375</v>
      </c>
      <c r="H1979" s="4" t="s">
        <v>8</v>
      </c>
    </row>
    <row r="1980" customFormat="false" ht="15" hidden="false" customHeight="false" outlineLevel="0" collapsed="false">
      <c r="A1980" s="4" t="n">
        <v>200410</v>
      </c>
      <c r="B1980" s="4" t="n">
        <v>124</v>
      </c>
      <c r="C1980" s="5" t="n">
        <f aca="false">B1980/300</f>
        <v>0.413333333333333</v>
      </c>
      <c r="D1980" s="4" t="n">
        <v>52220</v>
      </c>
      <c r="E1980" s="4" t="n">
        <v>28</v>
      </c>
      <c r="F1980" s="4" t="n">
        <v>1865</v>
      </c>
      <c r="G1980" s="5" t="n">
        <f aca="false">F1980/B1980</f>
        <v>15.0403225806452</v>
      </c>
      <c r="H1980" s="4" t="s">
        <v>8</v>
      </c>
    </row>
    <row r="1981" customFormat="false" ht="15" hidden="false" customHeight="false" outlineLevel="0" collapsed="false">
      <c r="A1981" s="4" t="n">
        <v>159916</v>
      </c>
      <c r="B1981" s="4" t="n">
        <v>98</v>
      </c>
      <c r="C1981" s="5" t="n">
        <f aca="false">B1981/300</f>
        <v>0.326666666666667</v>
      </c>
      <c r="D1981" s="4" t="n">
        <v>52920</v>
      </c>
      <c r="E1981" s="4" t="n">
        <v>84</v>
      </c>
      <c r="F1981" s="4" t="n">
        <v>630</v>
      </c>
      <c r="G1981" s="5" t="n">
        <f aca="false">F1981/B1981</f>
        <v>6.42857142857143</v>
      </c>
      <c r="H1981" s="4" t="s">
        <v>8</v>
      </c>
    </row>
    <row r="1982" customFormat="false" ht="15" hidden="false" customHeight="false" outlineLevel="0" collapsed="false">
      <c r="A1982" s="4" t="n">
        <v>200298</v>
      </c>
      <c r="B1982" s="4" t="n">
        <v>187</v>
      </c>
      <c r="C1982" s="5" t="n">
        <f aca="false">B1982/300</f>
        <v>0.623333333333333</v>
      </c>
      <c r="D1982" s="4" t="n">
        <v>53200</v>
      </c>
      <c r="E1982" s="4" t="n">
        <v>56</v>
      </c>
      <c r="F1982" s="4" t="n">
        <v>950</v>
      </c>
      <c r="G1982" s="5" t="n">
        <f aca="false">F1982/B1982</f>
        <v>5.08021390374332</v>
      </c>
      <c r="H1982" s="4" t="s">
        <v>8</v>
      </c>
    </row>
    <row r="1983" customFormat="false" ht="15" hidden="false" customHeight="false" outlineLevel="0" collapsed="false">
      <c r="A1983" s="4" t="n">
        <v>160234</v>
      </c>
      <c r="B1983" s="4" t="n">
        <v>222</v>
      </c>
      <c r="C1983" s="5" t="n">
        <f aca="false">B1983/300</f>
        <v>0.74</v>
      </c>
      <c r="D1983" s="4" t="n">
        <v>54236</v>
      </c>
      <c r="E1983" s="4" t="n">
        <v>28</v>
      </c>
      <c r="F1983" s="4" t="n">
        <v>1937</v>
      </c>
      <c r="G1983" s="5" t="n">
        <f aca="false">F1983/B1983</f>
        <v>8.72522522522523</v>
      </c>
      <c r="H1983" s="4" t="s">
        <v>8</v>
      </c>
    </row>
    <row r="1984" customFormat="false" ht="15" hidden="false" customHeight="false" outlineLevel="0" collapsed="false">
      <c r="A1984" s="4" t="n">
        <v>160963</v>
      </c>
      <c r="B1984" s="4" t="n">
        <v>544</v>
      </c>
      <c r="C1984" s="5" t="n">
        <f aca="false">B1984/300</f>
        <v>1.81333333333333</v>
      </c>
      <c r="D1984" s="4" t="n">
        <v>54520</v>
      </c>
      <c r="E1984" s="4" t="n">
        <v>40</v>
      </c>
      <c r="F1984" s="4" t="n">
        <v>1363</v>
      </c>
      <c r="G1984" s="5" t="n">
        <f aca="false">F1984/B1984</f>
        <v>2.50551470588235</v>
      </c>
      <c r="H1984" s="4" t="s">
        <v>8</v>
      </c>
    </row>
    <row r="1985" customFormat="false" ht="15" hidden="false" customHeight="false" outlineLevel="0" collapsed="false">
      <c r="A1985" s="4" t="n">
        <v>160291</v>
      </c>
      <c r="B1985" s="4" t="n">
        <v>470</v>
      </c>
      <c r="C1985" s="5" t="n">
        <f aca="false">B1985/300</f>
        <v>1.56666666666667</v>
      </c>
      <c r="D1985" s="4" t="n">
        <v>54690</v>
      </c>
      <c r="E1985" s="4" t="n">
        <v>30</v>
      </c>
      <c r="F1985" s="4" t="n">
        <v>1823</v>
      </c>
      <c r="G1985" s="5" t="n">
        <f aca="false">F1985/B1985</f>
        <v>3.87872340425532</v>
      </c>
      <c r="H1985" s="4" t="s">
        <v>8</v>
      </c>
    </row>
    <row r="1986" customFormat="false" ht="15" hidden="false" customHeight="false" outlineLevel="0" collapsed="false">
      <c r="A1986" s="4" t="n">
        <v>161333</v>
      </c>
      <c r="B1986" s="4" t="n">
        <v>169</v>
      </c>
      <c r="C1986" s="5" t="n">
        <f aca="false">B1986/300</f>
        <v>0.563333333333333</v>
      </c>
      <c r="D1986" s="4" t="n">
        <v>54960</v>
      </c>
      <c r="E1986" s="4" t="n">
        <v>60</v>
      </c>
      <c r="F1986" s="4" t="n">
        <v>916</v>
      </c>
      <c r="G1986" s="5" t="n">
        <f aca="false">F1986/B1986</f>
        <v>5.42011834319527</v>
      </c>
      <c r="H1986" s="4" t="s">
        <v>8</v>
      </c>
    </row>
    <row r="1987" customFormat="false" ht="15" hidden="false" customHeight="false" outlineLevel="0" collapsed="false">
      <c r="A1987" s="4" t="n">
        <v>162738</v>
      </c>
      <c r="B1987" s="4" t="n">
        <v>1270</v>
      </c>
      <c r="C1987" s="5" t="n">
        <f aca="false">B1987/300</f>
        <v>4.23333333333333</v>
      </c>
      <c r="D1987" s="4" t="n">
        <v>56580</v>
      </c>
      <c r="E1987" s="4" t="n">
        <v>5</v>
      </c>
      <c r="F1987" s="4" t="n">
        <v>11316</v>
      </c>
      <c r="G1987" s="5" t="n">
        <f aca="false">F1987/B1987</f>
        <v>8.91023622047244</v>
      </c>
      <c r="H1987" s="4" t="s">
        <v>8</v>
      </c>
    </row>
    <row r="1988" customFormat="false" ht="15" hidden="false" customHeight="false" outlineLevel="0" collapsed="false">
      <c r="A1988" s="4" t="n">
        <v>163416</v>
      </c>
      <c r="B1988" s="4" t="n">
        <v>285</v>
      </c>
      <c r="C1988" s="5" t="n">
        <f aca="false">B1988/300</f>
        <v>0.95</v>
      </c>
      <c r="D1988" s="4" t="n">
        <v>57120</v>
      </c>
      <c r="E1988" s="4" t="n">
        <v>60</v>
      </c>
      <c r="F1988" s="4" t="n">
        <v>952</v>
      </c>
      <c r="G1988" s="5" t="n">
        <f aca="false">F1988/B1988</f>
        <v>3.34035087719298</v>
      </c>
      <c r="H1988" s="4" t="s">
        <v>8</v>
      </c>
    </row>
    <row r="1989" customFormat="false" ht="15" hidden="false" customHeight="false" outlineLevel="0" collapsed="false">
      <c r="A1989" s="4" t="n">
        <v>169624</v>
      </c>
      <c r="B1989" s="4" t="n">
        <v>292</v>
      </c>
      <c r="C1989" s="5" t="n">
        <f aca="false">B1989/300</f>
        <v>0.973333333333333</v>
      </c>
      <c r="D1989" s="4" t="n">
        <v>59400</v>
      </c>
      <c r="E1989" s="4" t="n">
        <v>90</v>
      </c>
      <c r="F1989" s="4" t="n">
        <v>660</v>
      </c>
      <c r="G1989" s="5" t="n">
        <f aca="false">F1989/B1989</f>
        <v>2.26027397260274</v>
      </c>
      <c r="H1989" s="4" t="s">
        <v>8</v>
      </c>
    </row>
    <row r="1990" customFormat="false" ht="15" hidden="false" customHeight="false" outlineLevel="0" collapsed="false">
      <c r="A1990" s="4" t="n">
        <v>161541</v>
      </c>
      <c r="B1990" s="4" t="n">
        <v>136</v>
      </c>
      <c r="C1990" s="5" t="n">
        <f aca="false">B1990/300</f>
        <v>0.453333333333333</v>
      </c>
      <c r="D1990" s="4" t="n">
        <v>59580</v>
      </c>
      <c r="E1990" s="4" t="n">
        <v>180</v>
      </c>
      <c r="F1990" s="4" t="n">
        <v>331</v>
      </c>
      <c r="G1990" s="5" t="n">
        <f aca="false">F1990/B1990</f>
        <v>2.43382352941176</v>
      </c>
      <c r="H1990" s="4" t="s">
        <v>8</v>
      </c>
    </row>
    <row r="1991" customFormat="false" ht="15" hidden="false" customHeight="false" outlineLevel="0" collapsed="false">
      <c r="A1991" s="4" t="n">
        <v>168391</v>
      </c>
      <c r="B1991" s="4" t="n">
        <v>187</v>
      </c>
      <c r="C1991" s="5" t="n">
        <f aca="false">B1991/300</f>
        <v>0.623333333333333</v>
      </c>
      <c r="D1991" s="4" t="n">
        <v>60720</v>
      </c>
      <c r="E1991" s="4" t="n">
        <v>60</v>
      </c>
      <c r="F1991" s="4" t="n">
        <v>1012</v>
      </c>
      <c r="G1991" s="5" t="n">
        <f aca="false">F1991/B1991</f>
        <v>5.41176470588235</v>
      </c>
      <c r="H1991" s="4" t="s">
        <v>8</v>
      </c>
    </row>
    <row r="1992" customFormat="false" ht="15" hidden="false" customHeight="false" outlineLevel="0" collapsed="false">
      <c r="A1992" s="4" t="n">
        <v>160517</v>
      </c>
      <c r="B1992" s="4" t="n">
        <v>437</v>
      </c>
      <c r="C1992" s="5" t="n">
        <f aca="false">B1992/300</f>
        <v>1.45666666666667</v>
      </c>
      <c r="D1992" s="4" t="n">
        <v>61950</v>
      </c>
      <c r="E1992" s="4" t="n">
        <v>50</v>
      </c>
      <c r="F1992" s="4" t="n">
        <v>1239</v>
      </c>
      <c r="G1992" s="5" t="n">
        <f aca="false">F1992/B1992</f>
        <v>2.83524027459954</v>
      </c>
      <c r="H1992" s="4" t="s">
        <v>8</v>
      </c>
    </row>
    <row r="1993" customFormat="false" ht="15" hidden="false" customHeight="false" outlineLevel="0" collapsed="false">
      <c r="A1993" s="4" t="n">
        <v>163097</v>
      </c>
      <c r="B1993" s="4" t="n">
        <v>717</v>
      </c>
      <c r="C1993" s="5" t="n">
        <f aca="false">B1993/300</f>
        <v>2.39</v>
      </c>
      <c r="D1993" s="4" t="n">
        <v>62272</v>
      </c>
      <c r="E1993" s="4" t="n">
        <v>14</v>
      </c>
      <c r="F1993" s="4" t="n">
        <v>4448</v>
      </c>
      <c r="G1993" s="5" t="n">
        <f aca="false">F1993/B1993</f>
        <v>6.20362622036262</v>
      </c>
      <c r="H1993" s="4" t="s">
        <v>8</v>
      </c>
    </row>
    <row r="1994" customFormat="false" ht="15" hidden="false" customHeight="false" outlineLevel="0" collapsed="false">
      <c r="A1994" s="4" t="n">
        <v>161864</v>
      </c>
      <c r="B1994" s="4" t="n">
        <v>656</v>
      </c>
      <c r="C1994" s="5" t="n">
        <f aca="false">B1994/300</f>
        <v>2.18666666666667</v>
      </c>
      <c r="D1994" s="4" t="n">
        <v>62970</v>
      </c>
      <c r="E1994" s="4" t="n">
        <v>30</v>
      </c>
      <c r="F1994" s="4" t="n">
        <v>2099</v>
      </c>
      <c r="G1994" s="5" t="n">
        <f aca="false">F1994/B1994</f>
        <v>3.19969512195122</v>
      </c>
      <c r="H1994" s="4" t="s">
        <v>8</v>
      </c>
    </row>
    <row r="1995" customFormat="false" ht="15" hidden="false" customHeight="false" outlineLevel="0" collapsed="false">
      <c r="A1995" s="4" t="n">
        <v>169582</v>
      </c>
      <c r="B1995" s="4" t="n">
        <v>244</v>
      </c>
      <c r="C1995" s="5" t="n">
        <f aca="false">B1995/300</f>
        <v>0.813333333333333</v>
      </c>
      <c r="D1995" s="4" t="n">
        <v>63180</v>
      </c>
      <c r="E1995" s="4" t="n">
        <v>90</v>
      </c>
      <c r="F1995" s="4" t="n">
        <v>702</v>
      </c>
      <c r="G1995" s="5" t="n">
        <f aca="false">F1995/B1995</f>
        <v>2.87704918032787</v>
      </c>
      <c r="H1995" s="4" t="s">
        <v>8</v>
      </c>
    </row>
    <row r="1996" customFormat="false" ht="15" hidden="false" customHeight="false" outlineLevel="0" collapsed="false">
      <c r="A1996" s="4" t="n">
        <v>162164</v>
      </c>
      <c r="B1996" s="4" t="n">
        <v>265</v>
      </c>
      <c r="C1996" s="5" t="n">
        <f aca="false">B1996/300</f>
        <v>0.883333333333333</v>
      </c>
      <c r="D1996" s="4" t="n">
        <v>64092</v>
      </c>
      <c r="E1996" s="4" t="n">
        <v>28</v>
      </c>
      <c r="F1996" s="4" t="n">
        <v>2289</v>
      </c>
      <c r="G1996" s="5" t="n">
        <f aca="false">F1996/B1996</f>
        <v>8.6377358490566</v>
      </c>
      <c r="H1996" s="4" t="s">
        <v>8</v>
      </c>
    </row>
    <row r="1997" customFormat="false" ht="15" hidden="false" customHeight="false" outlineLevel="0" collapsed="false">
      <c r="A1997" s="4" t="n">
        <v>160551</v>
      </c>
      <c r="B1997" s="4" t="n">
        <v>636</v>
      </c>
      <c r="C1997" s="5" t="n">
        <f aca="false">B1997/300</f>
        <v>2.12</v>
      </c>
      <c r="D1997" s="4" t="n">
        <v>65440</v>
      </c>
      <c r="E1997" s="4" t="n">
        <v>20</v>
      </c>
      <c r="F1997" s="4" t="n">
        <v>3272</v>
      </c>
      <c r="G1997" s="5" t="n">
        <f aca="false">F1997/B1997</f>
        <v>5.14465408805032</v>
      </c>
      <c r="H1997" s="4" t="s">
        <v>8</v>
      </c>
    </row>
    <row r="1998" customFormat="false" ht="15" hidden="false" customHeight="false" outlineLevel="0" collapsed="false">
      <c r="A1998" s="4" t="n">
        <v>161891</v>
      </c>
      <c r="B1998" s="4" t="n">
        <v>1390</v>
      </c>
      <c r="C1998" s="5" t="n">
        <f aca="false">B1998/300</f>
        <v>4.63333333333333</v>
      </c>
      <c r="D1998" s="4" t="n">
        <v>66530</v>
      </c>
      <c r="E1998" s="4" t="n">
        <v>10</v>
      </c>
      <c r="F1998" s="4" t="n">
        <v>6653</v>
      </c>
      <c r="G1998" s="5" t="n">
        <f aca="false">F1998/B1998</f>
        <v>4.7863309352518</v>
      </c>
      <c r="H1998" s="4" t="s">
        <v>8</v>
      </c>
    </row>
    <row r="1999" customFormat="false" ht="15" hidden="false" customHeight="false" outlineLevel="0" collapsed="false">
      <c r="A1999" s="4" t="n">
        <v>169540</v>
      </c>
      <c r="B1999" s="4" t="n">
        <v>353</v>
      </c>
      <c r="C1999" s="5" t="n">
        <f aca="false">B1999/300</f>
        <v>1.17666666666667</v>
      </c>
      <c r="D1999" s="4" t="n">
        <v>66600</v>
      </c>
      <c r="E1999" s="4" t="n">
        <v>50</v>
      </c>
      <c r="F1999" s="4" t="n">
        <v>1332</v>
      </c>
      <c r="G1999" s="5" t="n">
        <f aca="false">F1999/B1999</f>
        <v>3.77337110481586</v>
      </c>
      <c r="H1999" s="4" t="s">
        <v>8</v>
      </c>
    </row>
    <row r="2000" customFormat="false" ht="15" hidden="false" customHeight="false" outlineLevel="0" collapsed="false">
      <c r="A2000" s="4" t="n">
        <v>162472</v>
      </c>
      <c r="B2000" s="4" t="n">
        <v>315</v>
      </c>
      <c r="C2000" s="5" t="n">
        <f aca="false">B2000/300</f>
        <v>1.05</v>
      </c>
      <c r="D2000" s="4" t="n">
        <v>67590</v>
      </c>
      <c r="E2000" s="4" t="n">
        <v>30</v>
      </c>
      <c r="F2000" s="4" t="n">
        <v>2253</v>
      </c>
      <c r="G2000" s="5" t="n">
        <f aca="false">F2000/B2000</f>
        <v>7.15238095238095</v>
      </c>
      <c r="H2000" s="4" t="s">
        <v>8</v>
      </c>
    </row>
    <row r="2001" customFormat="false" ht="15" hidden="false" customHeight="false" outlineLevel="0" collapsed="false">
      <c r="A2001" s="4" t="n">
        <v>162365</v>
      </c>
      <c r="B2001" s="4" t="n">
        <v>1138</v>
      </c>
      <c r="C2001" s="5" t="n">
        <f aca="false">B2001/300</f>
        <v>3.79333333333333</v>
      </c>
      <c r="D2001" s="4" t="n">
        <v>68580</v>
      </c>
      <c r="E2001" s="4" t="n">
        <v>20</v>
      </c>
      <c r="F2001" s="4" t="n">
        <v>3429</v>
      </c>
      <c r="G2001" s="5" t="n">
        <f aca="false">F2001/B2001</f>
        <v>3.01318101933216</v>
      </c>
      <c r="H2001" s="4" t="s">
        <v>8</v>
      </c>
    </row>
    <row r="2002" customFormat="false" ht="15" hidden="false" customHeight="false" outlineLevel="0" collapsed="false">
      <c r="A2002" s="4" t="n">
        <v>162645</v>
      </c>
      <c r="B2002" s="4" t="n">
        <v>696</v>
      </c>
      <c r="C2002" s="5" t="n">
        <f aca="false">B2002/300</f>
        <v>2.32</v>
      </c>
      <c r="D2002" s="4" t="n">
        <v>69280</v>
      </c>
      <c r="E2002" s="4" t="n">
        <v>16</v>
      </c>
      <c r="F2002" s="4" t="n">
        <v>4330</v>
      </c>
      <c r="G2002" s="5" t="n">
        <f aca="false">F2002/B2002</f>
        <v>6.22126436781609</v>
      </c>
      <c r="H2002" s="4" t="s">
        <v>8</v>
      </c>
    </row>
    <row r="2003" customFormat="false" ht="15" hidden="false" customHeight="false" outlineLevel="0" collapsed="false">
      <c r="A2003" s="4" t="n">
        <v>165593</v>
      </c>
      <c r="B2003" s="4" t="n">
        <v>425</v>
      </c>
      <c r="C2003" s="5" t="n">
        <f aca="false">B2003/300</f>
        <v>1.41666666666667</v>
      </c>
      <c r="D2003" s="4" t="n">
        <v>72716</v>
      </c>
      <c r="E2003" s="4" t="n">
        <v>28</v>
      </c>
      <c r="F2003" s="4" t="n">
        <v>2597</v>
      </c>
      <c r="G2003" s="5" t="n">
        <f aca="false">F2003/B2003</f>
        <v>6.11058823529412</v>
      </c>
      <c r="H2003" s="4" t="s">
        <v>8</v>
      </c>
    </row>
    <row r="2004" customFormat="false" ht="15" hidden="false" customHeight="false" outlineLevel="0" collapsed="false">
      <c r="A2004" s="4" t="n">
        <v>169169</v>
      </c>
      <c r="B2004" s="4" t="n">
        <v>642</v>
      </c>
      <c r="C2004" s="5" t="n">
        <f aca="false">B2004/300</f>
        <v>2.14</v>
      </c>
      <c r="D2004" s="4" t="n">
        <v>73220</v>
      </c>
      <c r="E2004" s="4" t="n">
        <v>28</v>
      </c>
      <c r="F2004" s="4" t="n">
        <v>2615</v>
      </c>
      <c r="G2004" s="5" t="n">
        <f aca="false">F2004/B2004</f>
        <v>4.07320872274143</v>
      </c>
      <c r="H2004" s="4" t="s">
        <v>8</v>
      </c>
    </row>
    <row r="2005" customFormat="false" ht="15" hidden="false" customHeight="false" outlineLevel="0" collapsed="false">
      <c r="A2005" s="4" t="n">
        <v>161913</v>
      </c>
      <c r="B2005" s="4" t="n">
        <v>445</v>
      </c>
      <c r="C2005" s="5" t="n">
        <f aca="false">B2005/300</f>
        <v>1.48333333333333</v>
      </c>
      <c r="D2005" s="4" t="n">
        <v>74520</v>
      </c>
      <c r="E2005" s="4" t="n">
        <v>10</v>
      </c>
      <c r="F2005" s="4" t="n">
        <v>7452</v>
      </c>
      <c r="G2005" s="5" t="n">
        <f aca="false">F2005/B2005</f>
        <v>16.7460674157303</v>
      </c>
      <c r="H2005" s="4" t="s">
        <v>8</v>
      </c>
    </row>
    <row r="2006" customFormat="false" ht="15" hidden="false" customHeight="false" outlineLevel="0" collapsed="false">
      <c r="A2006" s="4" t="n">
        <v>181805</v>
      </c>
      <c r="B2006" s="4" t="n">
        <v>295</v>
      </c>
      <c r="C2006" s="5" t="n">
        <f aca="false">B2006/300</f>
        <v>0.983333333333333</v>
      </c>
      <c r="D2006" s="4" t="n">
        <v>74700</v>
      </c>
      <c r="E2006" s="4" t="n">
        <v>100</v>
      </c>
      <c r="F2006" s="4" t="n">
        <v>747</v>
      </c>
      <c r="G2006" s="5" t="n">
        <f aca="false">F2006/B2006</f>
        <v>2.53220338983051</v>
      </c>
      <c r="H2006" s="4" t="s">
        <v>8</v>
      </c>
    </row>
    <row r="2007" customFormat="false" ht="15" hidden="false" customHeight="false" outlineLevel="0" collapsed="false">
      <c r="A2007" s="4" t="n">
        <v>163971</v>
      </c>
      <c r="B2007" s="4" t="n">
        <v>482</v>
      </c>
      <c r="C2007" s="5" t="n">
        <f aca="false">B2007/300</f>
        <v>1.60666666666667</v>
      </c>
      <c r="D2007" s="4" t="n">
        <v>75432</v>
      </c>
      <c r="E2007" s="4" t="n">
        <v>28</v>
      </c>
      <c r="F2007" s="4" t="n">
        <v>2694</v>
      </c>
      <c r="G2007" s="5" t="n">
        <f aca="false">F2007/B2007</f>
        <v>5.58921161825726</v>
      </c>
      <c r="H2007" s="4" t="s">
        <v>8</v>
      </c>
    </row>
    <row r="2008" customFormat="false" ht="15" hidden="false" customHeight="false" outlineLevel="0" collapsed="false">
      <c r="A2008" s="4" t="n">
        <v>163926</v>
      </c>
      <c r="B2008" s="4" t="n">
        <v>345</v>
      </c>
      <c r="C2008" s="5" t="n">
        <f aca="false">B2008/300</f>
        <v>1.15</v>
      </c>
      <c r="D2008" s="4" t="n">
        <v>75870</v>
      </c>
      <c r="E2008" s="4" t="n">
        <v>30</v>
      </c>
      <c r="F2008" s="4" t="n">
        <v>2529</v>
      </c>
      <c r="G2008" s="5" t="n">
        <f aca="false">F2008/B2008</f>
        <v>7.3304347826087</v>
      </c>
      <c r="H2008" s="4" t="s">
        <v>8</v>
      </c>
    </row>
    <row r="2009" customFormat="false" ht="15" hidden="false" customHeight="false" outlineLevel="0" collapsed="false">
      <c r="A2009" s="4" t="n">
        <v>169644</v>
      </c>
      <c r="B2009" s="4" t="n">
        <v>366</v>
      </c>
      <c r="C2009" s="5" t="n">
        <f aca="false">B2009/300</f>
        <v>1.22</v>
      </c>
      <c r="D2009" s="4" t="n">
        <v>79020</v>
      </c>
      <c r="E2009" s="4" t="n">
        <v>90</v>
      </c>
      <c r="F2009" s="4" t="n">
        <v>878</v>
      </c>
      <c r="G2009" s="5" t="n">
        <f aca="false">F2009/B2009</f>
        <v>2.39890710382514</v>
      </c>
      <c r="H2009" s="4" t="s">
        <v>8</v>
      </c>
    </row>
    <row r="2010" customFormat="false" ht="15" hidden="false" customHeight="false" outlineLevel="0" collapsed="false">
      <c r="A2010" s="4" t="n">
        <v>160354</v>
      </c>
      <c r="B2010" s="4" t="n">
        <v>466</v>
      </c>
      <c r="C2010" s="5" t="n">
        <f aca="false">B2010/300</f>
        <v>1.55333333333333</v>
      </c>
      <c r="D2010" s="4" t="n">
        <v>79950</v>
      </c>
      <c r="E2010" s="4" t="n">
        <v>50</v>
      </c>
      <c r="F2010" s="4" t="n">
        <v>1599</v>
      </c>
      <c r="G2010" s="5" t="n">
        <f aca="false">F2010/B2010</f>
        <v>3.431330472103</v>
      </c>
      <c r="H2010" s="4" t="s">
        <v>8</v>
      </c>
    </row>
    <row r="2011" customFormat="false" ht="15" hidden="false" customHeight="false" outlineLevel="0" collapsed="false">
      <c r="A2011" s="4" t="n">
        <v>162333</v>
      </c>
      <c r="B2011" s="4" t="n">
        <v>650</v>
      </c>
      <c r="C2011" s="5" t="n">
        <f aca="false">B2011/300</f>
        <v>2.16666666666667</v>
      </c>
      <c r="D2011" s="4" t="n">
        <v>82124</v>
      </c>
      <c r="E2011" s="4" t="n">
        <v>28</v>
      </c>
      <c r="F2011" s="4" t="n">
        <v>2933</v>
      </c>
      <c r="G2011" s="5" t="n">
        <f aca="false">F2011/B2011</f>
        <v>4.51230769230769</v>
      </c>
      <c r="H2011" s="4" t="s">
        <v>8</v>
      </c>
    </row>
    <row r="2012" customFormat="false" ht="15" hidden="false" customHeight="false" outlineLevel="0" collapsed="false">
      <c r="A2012" s="4" t="n">
        <v>162080</v>
      </c>
      <c r="B2012" s="4" t="n">
        <v>713</v>
      </c>
      <c r="C2012" s="5" t="n">
        <f aca="false">B2012/300</f>
        <v>2.37666666666667</v>
      </c>
      <c r="D2012" s="4" t="n">
        <v>82920</v>
      </c>
      <c r="E2012" s="4" t="n">
        <v>30</v>
      </c>
      <c r="F2012" s="4" t="n">
        <v>2764</v>
      </c>
      <c r="G2012" s="5" t="n">
        <f aca="false">F2012/B2012</f>
        <v>3.8765778401122</v>
      </c>
      <c r="H2012" s="4" t="s">
        <v>8</v>
      </c>
    </row>
    <row r="2013" customFormat="false" ht="15" hidden="false" customHeight="false" outlineLevel="0" collapsed="false">
      <c r="A2013" s="4" t="n">
        <v>163399</v>
      </c>
      <c r="B2013" s="4" t="n">
        <v>252</v>
      </c>
      <c r="C2013" s="5" t="n">
        <f aca="false">B2013/300</f>
        <v>0.84</v>
      </c>
      <c r="D2013" s="4" t="n">
        <v>83580</v>
      </c>
      <c r="E2013" s="4" t="n">
        <v>60</v>
      </c>
      <c r="F2013" s="4" t="n">
        <v>1393</v>
      </c>
      <c r="G2013" s="5" t="n">
        <f aca="false">F2013/B2013</f>
        <v>5.52777777777778</v>
      </c>
      <c r="H2013" s="4" t="s">
        <v>8</v>
      </c>
    </row>
    <row r="2014" customFormat="false" ht="15" hidden="false" customHeight="false" outlineLevel="0" collapsed="false">
      <c r="A2014" s="4" t="n">
        <v>169549</v>
      </c>
      <c r="B2014" s="4" t="n">
        <v>722</v>
      </c>
      <c r="C2014" s="5" t="n">
        <f aca="false">B2014/300</f>
        <v>2.40666666666667</v>
      </c>
      <c r="D2014" s="4" t="n">
        <v>84740</v>
      </c>
      <c r="E2014" s="4" t="n">
        <v>20</v>
      </c>
      <c r="F2014" s="4" t="n">
        <v>4237</v>
      </c>
      <c r="G2014" s="5" t="n">
        <f aca="false">F2014/B2014</f>
        <v>5.86842105263158</v>
      </c>
      <c r="H2014" s="4" t="s">
        <v>8</v>
      </c>
    </row>
    <row r="2015" customFormat="false" ht="15" hidden="false" customHeight="false" outlineLevel="0" collapsed="false">
      <c r="A2015" s="4" t="n">
        <v>162586</v>
      </c>
      <c r="B2015" s="4" t="n">
        <v>616</v>
      </c>
      <c r="C2015" s="5" t="n">
        <f aca="false">B2015/300</f>
        <v>2.05333333333333</v>
      </c>
      <c r="D2015" s="4" t="n">
        <v>85110</v>
      </c>
      <c r="E2015" s="4" t="n">
        <v>30</v>
      </c>
      <c r="F2015" s="4" t="n">
        <v>2837</v>
      </c>
      <c r="G2015" s="5" t="n">
        <f aca="false">F2015/B2015</f>
        <v>4.60551948051948</v>
      </c>
      <c r="H2015" s="4" t="s">
        <v>8</v>
      </c>
    </row>
    <row r="2016" customFormat="false" ht="15" hidden="false" customHeight="false" outlineLevel="0" collapsed="false">
      <c r="A2016" s="4" t="n">
        <v>168286</v>
      </c>
      <c r="B2016" s="4" t="n">
        <v>431</v>
      </c>
      <c r="C2016" s="5" t="n">
        <f aca="false">B2016/300</f>
        <v>1.43666666666667</v>
      </c>
      <c r="D2016" s="4" t="n">
        <v>93480</v>
      </c>
      <c r="E2016" s="4" t="n">
        <v>30</v>
      </c>
      <c r="F2016" s="4" t="n">
        <v>3116</v>
      </c>
      <c r="G2016" s="5" t="n">
        <f aca="false">F2016/B2016</f>
        <v>7.22969837587007</v>
      </c>
      <c r="H2016" s="4" t="s">
        <v>8</v>
      </c>
    </row>
    <row r="2017" customFormat="false" ht="15" hidden="false" customHeight="false" outlineLevel="0" collapsed="false">
      <c r="A2017" s="4" t="n">
        <v>159965</v>
      </c>
      <c r="B2017" s="4" t="n">
        <v>289</v>
      </c>
      <c r="C2017" s="5" t="n">
        <f aca="false">B2017/300</f>
        <v>0.963333333333333</v>
      </c>
      <c r="D2017" s="4" t="n">
        <v>94260</v>
      </c>
      <c r="E2017" s="4" t="n">
        <v>60</v>
      </c>
      <c r="F2017" s="4" t="n">
        <v>1571</v>
      </c>
      <c r="G2017" s="5" t="n">
        <f aca="false">F2017/B2017</f>
        <v>5.43598615916955</v>
      </c>
      <c r="H2017" s="4" t="s">
        <v>8</v>
      </c>
    </row>
    <row r="2018" customFormat="false" ht="15" hidden="false" customHeight="false" outlineLevel="0" collapsed="false">
      <c r="A2018" s="4" t="n">
        <v>160330</v>
      </c>
      <c r="B2018" s="4" t="n">
        <v>565</v>
      </c>
      <c r="C2018" s="5" t="n">
        <f aca="false">B2018/300</f>
        <v>1.88333333333333</v>
      </c>
      <c r="D2018" s="4" t="n">
        <v>94350</v>
      </c>
      <c r="E2018" s="4" t="n">
        <v>30</v>
      </c>
      <c r="F2018" s="4" t="n">
        <v>3145</v>
      </c>
      <c r="G2018" s="5" t="n">
        <f aca="false">F2018/B2018</f>
        <v>5.56637168141593</v>
      </c>
      <c r="H2018" s="4" t="s">
        <v>8</v>
      </c>
    </row>
    <row r="2019" customFormat="false" ht="15" hidden="false" customHeight="false" outlineLevel="0" collapsed="false">
      <c r="A2019" s="4" t="n">
        <v>160699</v>
      </c>
      <c r="B2019" s="4" t="n">
        <v>563</v>
      </c>
      <c r="C2019" s="5" t="n">
        <f aca="false">B2019/300</f>
        <v>1.87666666666667</v>
      </c>
      <c r="D2019" s="4" t="n">
        <v>96068</v>
      </c>
      <c r="E2019" s="4" t="n">
        <v>14</v>
      </c>
      <c r="F2019" s="4" t="n">
        <v>6862</v>
      </c>
      <c r="G2019" s="5" t="n">
        <f aca="false">F2019/B2019</f>
        <v>12.1882770870337</v>
      </c>
      <c r="H2019" s="4" t="s">
        <v>8</v>
      </c>
    </row>
    <row r="2020" customFormat="false" ht="15" hidden="false" customHeight="false" outlineLevel="0" collapsed="false">
      <c r="A2020" s="4" t="n">
        <v>161479</v>
      </c>
      <c r="B2020" s="4" t="n">
        <v>428</v>
      </c>
      <c r="C2020" s="5" t="n">
        <f aca="false">B2020/300</f>
        <v>1.42666666666667</v>
      </c>
      <c r="D2020" s="4" t="n">
        <v>96300</v>
      </c>
      <c r="E2020" s="4" t="n">
        <v>60</v>
      </c>
      <c r="F2020" s="4" t="n">
        <v>1605</v>
      </c>
      <c r="G2020" s="5" t="n">
        <f aca="false">F2020/B2020</f>
        <v>3.75</v>
      </c>
      <c r="H2020" s="4" t="s">
        <v>8</v>
      </c>
    </row>
    <row r="2021" customFormat="false" ht="15" hidden="false" customHeight="false" outlineLevel="0" collapsed="false">
      <c r="A2021" s="4" t="n">
        <v>159960</v>
      </c>
      <c r="B2021" s="4" t="n">
        <v>726</v>
      </c>
      <c r="C2021" s="5" t="n">
        <f aca="false">B2021/300</f>
        <v>2.42</v>
      </c>
      <c r="D2021" s="4" t="n">
        <v>97020</v>
      </c>
      <c r="E2021" s="4" t="n">
        <v>30</v>
      </c>
      <c r="F2021" s="4" t="n">
        <v>3234</v>
      </c>
      <c r="G2021" s="5" t="n">
        <f aca="false">F2021/B2021</f>
        <v>4.45454545454545</v>
      </c>
      <c r="H2021" s="4" t="s">
        <v>8</v>
      </c>
    </row>
    <row r="2022" customFormat="false" ht="15" hidden="false" customHeight="false" outlineLevel="0" collapsed="false">
      <c r="A2022" s="4" t="n">
        <v>161380</v>
      </c>
      <c r="B2022" s="4" t="n">
        <v>492</v>
      </c>
      <c r="C2022" s="5" t="n">
        <f aca="false">B2022/300</f>
        <v>1.64</v>
      </c>
      <c r="D2022" s="4" t="n">
        <v>97410</v>
      </c>
      <c r="E2022" s="4" t="n">
        <v>30</v>
      </c>
      <c r="F2022" s="4" t="n">
        <v>3247</v>
      </c>
      <c r="G2022" s="5" t="n">
        <f aca="false">F2022/B2022</f>
        <v>6.59959349593496</v>
      </c>
      <c r="H2022" s="4" t="s">
        <v>8</v>
      </c>
    </row>
    <row r="2023" customFormat="false" ht="15" hidden="false" customHeight="false" outlineLevel="0" collapsed="false">
      <c r="A2023" s="4" t="n">
        <v>161163</v>
      </c>
      <c r="B2023" s="4" t="n">
        <v>507</v>
      </c>
      <c r="C2023" s="5" t="n">
        <f aca="false">B2023/300</f>
        <v>1.69</v>
      </c>
      <c r="D2023" s="4" t="n">
        <v>100702</v>
      </c>
      <c r="E2023" s="4" t="n">
        <v>14</v>
      </c>
      <c r="F2023" s="4" t="n">
        <v>7193</v>
      </c>
      <c r="G2023" s="5" t="n">
        <f aca="false">F2023/B2023</f>
        <v>14.1873767258383</v>
      </c>
      <c r="H2023" s="4" t="s">
        <v>8</v>
      </c>
    </row>
    <row r="2024" customFormat="false" ht="15" hidden="false" customHeight="false" outlineLevel="0" collapsed="false">
      <c r="A2024" s="4" t="n">
        <v>162002</v>
      </c>
      <c r="B2024" s="4" t="n">
        <v>235</v>
      </c>
      <c r="C2024" s="5" t="n">
        <f aca="false">B2024/300</f>
        <v>0.783333333333333</v>
      </c>
      <c r="D2024" s="4" t="n">
        <v>101200</v>
      </c>
      <c r="E2024" s="4" t="n">
        <v>100</v>
      </c>
      <c r="F2024" s="4" t="n">
        <v>1012</v>
      </c>
      <c r="G2024" s="5" t="n">
        <f aca="false">F2024/B2024</f>
        <v>4.30638297872341</v>
      </c>
      <c r="H2024" s="4" t="s">
        <v>8</v>
      </c>
    </row>
    <row r="2025" customFormat="false" ht="15" hidden="false" customHeight="false" outlineLevel="0" collapsed="false">
      <c r="A2025" s="4" t="n">
        <v>161882</v>
      </c>
      <c r="B2025" s="4" t="n">
        <v>335</v>
      </c>
      <c r="C2025" s="5" t="n">
        <f aca="false">B2025/300</f>
        <v>1.11666666666667</v>
      </c>
      <c r="D2025" s="4" t="n">
        <v>107000</v>
      </c>
      <c r="E2025" s="4" t="n">
        <v>50</v>
      </c>
      <c r="F2025" s="4" t="n">
        <v>2140</v>
      </c>
      <c r="G2025" s="5" t="n">
        <f aca="false">F2025/B2025</f>
        <v>6.38805970149254</v>
      </c>
      <c r="H2025" s="4" t="s">
        <v>8</v>
      </c>
    </row>
    <row r="2026" customFormat="false" ht="15" hidden="false" customHeight="false" outlineLevel="0" collapsed="false">
      <c r="A2026" s="4" t="n">
        <v>161425</v>
      </c>
      <c r="B2026" s="4" t="n">
        <v>872</v>
      </c>
      <c r="C2026" s="5" t="n">
        <f aca="false">B2026/300</f>
        <v>2.90666666666667</v>
      </c>
      <c r="D2026" s="4" t="n">
        <v>108024</v>
      </c>
      <c r="E2026" s="4" t="n">
        <v>28</v>
      </c>
      <c r="F2026" s="4" t="n">
        <v>3858</v>
      </c>
      <c r="G2026" s="5" t="n">
        <f aca="false">F2026/B2026</f>
        <v>4.42431192660551</v>
      </c>
      <c r="H2026" s="4" t="s">
        <v>8</v>
      </c>
    </row>
    <row r="2027" customFormat="false" ht="15" hidden="false" customHeight="false" outlineLevel="0" collapsed="false">
      <c r="A2027" s="4" t="n">
        <v>163535</v>
      </c>
      <c r="B2027" s="4" t="n">
        <v>522</v>
      </c>
      <c r="C2027" s="5" t="n">
        <f aca="false">B2027/300</f>
        <v>1.74</v>
      </c>
      <c r="D2027" s="4" t="n">
        <v>108122</v>
      </c>
      <c r="E2027" s="4" t="n">
        <v>14</v>
      </c>
      <c r="F2027" s="4" t="n">
        <v>7723</v>
      </c>
      <c r="G2027" s="5" t="n">
        <f aca="false">F2027/B2027</f>
        <v>14.7950191570881</v>
      </c>
      <c r="H2027" s="4" t="s">
        <v>8</v>
      </c>
    </row>
    <row r="2028" customFormat="false" ht="15" hidden="false" customHeight="false" outlineLevel="0" collapsed="false">
      <c r="A2028" s="4" t="n">
        <v>159970</v>
      </c>
      <c r="B2028" s="4" t="n">
        <v>612</v>
      </c>
      <c r="C2028" s="5" t="n">
        <f aca="false">B2028/300</f>
        <v>2.04</v>
      </c>
      <c r="D2028" s="4" t="n">
        <v>108360</v>
      </c>
      <c r="E2028" s="4" t="n">
        <v>30</v>
      </c>
      <c r="F2028" s="4" t="n">
        <v>3612</v>
      </c>
      <c r="G2028" s="5" t="n">
        <f aca="false">F2028/B2028</f>
        <v>5.90196078431373</v>
      </c>
      <c r="H2028" s="4" t="s">
        <v>8</v>
      </c>
    </row>
    <row r="2029" customFormat="false" ht="15" hidden="false" customHeight="false" outlineLevel="0" collapsed="false">
      <c r="A2029" s="4" t="n">
        <v>169300</v>
      </c>
      <c r="B2029" s="4" t="n">
        <v>1055</v>
      </c>
      <c r="C2029" s="5" t="n">
        <f aca="false">B2029/300</f>
        <v>3.51666666666667</v>
      </c>
      <c r="D2029" s="4" t="n">
        <v>110180</v>
      </c>
      <c r="E2029" s="4" t="n">
        <v>20</v>
      </c>
      <c r="F2029" s="4" t="n">
        <v>5509</v>
      </c>
      <c r="G2029" s="5" t="n">
        <f aca="false">F2029/B2029</f>
        <v>5.2218009478673</v>
      </c>
      <c r="H2029" s="4" t="s">
        <v>8</v>
      </c>
    </row>
    <row r="2030" customFormat="false" ht="15" hidden="false" customHeight="false" outlineLevel="0" collapsed="false">
      <c r="A2030" s="4" t="n">
        <v>163489</v>
      </c>
      <c r="B2030" s="4" t="n">
        <v>775</v>
      </c>
      <c r="C2030" s="5" t="n">
        <f aca="false">B2030/300</f>
        <v>2.58333333333333</v>
      </c>
      <c r="D2030" s="4" t="n">
        <v>110730</v>
      </c>
      <c r="E2030" s="4" t="n">
        <v>30</v>
      </c>
      <c r="F2030" s="4" t="n">
        <v>3691</v>
      </c>
      <c r="G2030" s="5" t="n">
        <f aca="false">F2030/B2030</f>
        <v>4.76258064516129</v>
      </c>
      <c r="H2030" s="4" t="s">
        <v>8</v>
      </c>
    </row>
    <row r="2031" customFormat="false" ht="15" hidden="false" customHeight="false" outlineLevel="0" collapsed="false">
      <c r="A2031" s="4" t="n">
        <v>162134</v>
      </c>
      <c r="B2031" s="4" t="n">
        <v>1183</v>
      </c>
      <c r="C2031" s="5" t="n">
        <f aca="false">B2031/300</f>
        <v>3.94333333333333</v>
      </c>
      <c r="D2031" s="4" t="n">
        <v>111700</v>
      </c>
      <c r="E2031" s="4" t="n">
        <v>20</v>
      </c>
      <c r="F2031" s="4" t="n">
        <v>5585</v>
      </c>
      <c r="G2031" s="5" t="n">
        <f aca="false">F2031/B2031</f>
        <v>4.72104818258664</v>
      </c>
      <c r="H2031" s="4" t="s">
        <v>8</v>
      </c>
    </row>
    <row r="2032" customFormat="false" ht="15" hidden="false" customHeight="false" outlineLevel="0" collapsed="false">
      <c r="A2032" s="4" t="n">
        <v>161847</v>
      </c>
      <c r="B2032" s="4" t="n">
        <v>827</v>
      </c>
      <c r="C2032" s="5" t="n">
        <f aca="false">B2032/300</f>
        <v>2.75666666666667</v>
      </c>
      <c r="D2032" s="4" t="n">
        <v>113820</v>
      </c>
      <c r="E2032" s="4" t="n">
        <v>20</v>
      </c>
      <c r="F2032" s="4" t="n">
        <v>5691</v>
      </c>
      <c r="G2032" s="5" t="n">
        <f aca="false">F2032/B2032</f>
        <v>6.88149939540508</v>
      </c>
      <c r="H2032" s="4" t="s">
        <v>8</v>
      </c>
    </row>
    <row r="2033" customFormat="false" ht="15" hidden="false" customHeight="false" outlineLevel="0" collapsed="false">
      <c r="A2033" s="4" t="n">
        <v>161443</v>
      </c>
      <c r="B2033" s="4" t="n">
        <v>820</v>
      </c>
      <c r="C2033" s="5" t="n">
        <f aca="false">B2033/300</f>
        <v>2.73333333333333</v>
      </c>
      <c r="D2033" s="4" t="n">
        <v>114480</v>
      </c>
      <c r="E2033" s="4" t="n">
        <v>30</v>
      </c>
      <c r="F2033" s="4" t="n">
        <v>3816</v>
      </c>
      <c r="G2033" s="5" t="n">
        <f aca="false">F2033/B2033</f>
        <v>4.65365853658537</v>
      </c>
      <c r="H2033" s="4" t="s">
        <v>8</v>
      </c>
    </row>
    <row r="2034" customFormat="false" ht="15" hidden="false" customHeight="false" outlineLevel="0" collapsed="false">
      <c r="A2034" s="4" t="n">
        <v>169445</v>
      </c>
      <c r="B2034" s="4" t="n">
        <v>596</v>
      </c>
      <c r="C2034" s="5" t="n">
        <f aca="false">B2034/300</f>
        <v>1.98666666666667</v>
      </c>
      <c r="D2034" s="4" t="n">
        <v>114884</v>
      </c>
      <c r="E2034" s="4" t="n">
        <v>28</v>
      </c>
      <c r="F2034" s="4" t="n">
        <v>4103</v>
      </c>
      <c r="G2034" s="5" t="n">
        <f aca="false">F2034/B2034</f>
        <v>6.88422818791946</v>
      </c>
      <c r="H2034" s="4" t="s">
        <v>8</v>
      </c>
    </row>
    <row r="2035" customFormat="false" ht="15" hidden="false" customHeight="false" outlineLevel="0" collapsed="false">
      <c r="A2035" s="4" t="n">
        <v>163468</v>
      </c>
      <c r="B2035" s="4" t="n">
        <v>562</v>
      </c>
      <c r="C2035" s="5" t="n">
        <f aca="false">B2035/300</f>
        <v>1.87333333333333</v>
      </c>
      <c r="D2035" s="4" t="n">
        <v>115556</v>
      </c>
      <c r="E2035" s="4" t="n">
        <v>28</v>
      </c>
      <c r="F2035" s="4" t="n">
        <v>4127</v>
      </c>
      <c r="G2035" s="5" t="n">
        <f aca="false">F2035/B2035</f>
        <v>7.34341637010676</v>
      </c>
      <c r="H2035" s="4" t="s">
        <v>8</v>
      </c>
    </row>
    <row r="2036" customFormat="false" ht="15" hidden="false" customHeight="false" outlineLevel="0" collapsed="false">
      <c r="A2036" s="4" t="n">
        <v>160107</v>
      </c>
      <c r="B2036" s="4" t="n">
        <v>949</v>
      </c>
      <c r="C2036" s="5" t="n">
        <f aca="false">B2036/300</f>
        <v>3.16333333333333</v>
      </c>
      <c r="D2036" s="4" t="n">
        <v>115880</v>
      </c>
      <c r="E2036" s="4" t="n">
        <v>20</v>
      </c>
      <c r="F2036" s="4" t="n">
        <v>5794</v>
      </c>
      <c r="G2036" s="5" t="n">
        <f aca="false">F2036/B2036</f>
        <v>6.10537407797682</v>
      </c>
      <c r="H2036" s="4" t="s">
        <v>8</v>
      </c>
    </row>
    <row r="2037" customFormat="false" ht="15" hidden="false" customHeight="false" outlineLevel="0" collapsed="false">
      <c r="A2037" s="4" t="n">
        <v>168033</v>
      </c>
      <c r="B2037" s="4" t="n">
        <v>909</v>
      </c>
      <c r="C2037" s="5" t="n">
        <f aca="false">B2037/300</f>
        <v>3.03</v>
      </c>
      <c r="D2037" s="4" t="n">
        <v>120420</v>
      </c>
      <c r="E2037" s="4" t="n">
        <v>30</v>
      </c>
      <c r="F2037" s="4" t="n">
        <v>4014</v>
      </c>
      <c r="G2037" s="5" t="n">
        <f aca="false">F2037/B2037</f>
        <v>4.41584158415842</v>
      </c>
      <c r="H2037" s="4" t="s">
        <v>8</v>
      </c>
    </row>
    <row r="2038" customFormat="false" ht="15" hidden="false" customHeight="false" outlineLevel="0" collapsed="false">
      <c r="A2038" s="4" t="n">
        <v>162873</v>
      </c>
      <c r="B2038" s="4" t="n">
        <v>447</v>
      </c>
      <c r="C2038" s="5" t="n">
        <f aca="false">B2038/300</f>
        <v>1.49</v>
      </c>
      <c r="D2038" s="4" t="n">
        <v>120480</v>
      </c>
      <c r="E2038" s="4" t="n">
        <v>40</v>
      </c>
      <c r="F2038" s="4" t="n">
        <v>3012</v>
      </c>
      <c r="G2038" s="5" t="n">
        <f aca="false">F2038/B2038</f>
        <v>6.73825503355705</v>
      </c>
      <c r="H2038" s="4" t="s">
        <v>8</v>
      </c>
    </row>
    <row r="2039" customFormat="false" ht="15" hidden="false" customHeight="false" outlineLevel="0" collapsed="false">
      <c r="A2039" s="4" t="n">
        <v>163831</v>
      </c>
      <c r="B2039" s="4" t="n">
        <v>462</v>
      </c>
      <c r="C2039" s="5" t="n">
        <f aca="false">B2039/300</f>
        <v>1.54</v>
      </c>
      <c r="D2039" s="4" t="n">
        <v>125100</v>
      </c>
      <c r="E2039" s="4" t="n">
        <v>60</v>
      </c>
      <c r="F2039" s="4" t="n">
        <v>2085</v>
      </c>
      <c r="G2039" s="5" t="n">
        <f aca="false">F2039/B2039</f>
        <v>4.51298701298701</v>
      </c>
      <c r="H2039" s="4" t="s">
        <v>8</v>
      </c>
    </row>
    <row r="2040" customFormat="false" ht="15" hidden="false" customHeight="false" outlineLevel="0" collapsed="false">
      <c r="A2040" s="4" t="n">
        <v>162151</v>
      </c>
      <c r="B2040" s="4" t="n">
        <v>537</v>
      </c>
      <c r="C2040" s="5" t="n">
        <f aca="false">B2040/300</f>
        <v>1.79</v>
      </c>
      <c r="D2040" s="4" t="n">
        <v>127980</v>
      </c>
      <c r="E2040" s="4" t="n">
        <v>30</v>
      </c>
      <c r="F2040" s="4" t="n">
        <v>4266</v>
      </c>
      <c r="G2040" s="5" t="n">
        <f aca="false">F2040/B2040</f>
        <v>7.94413407821229</v>
      </c>
      <c r="H2040" s="4" t="s">
        <v>8</v>
      </c>
    </row>
    <row r="2041" customFormat="false" ht="15" hidden="false" customHeight="false" outlineLevel="0" collapsed="false">
      <c r="A2041" s="4" t="n">
        <v>163520</v>
      </c>
      <c r="B2041" s="4" t="n">
        <v>500</v>
      </c>
      <c r="C2041" s="5" t="n">
        <f aca="false">B2041/300</f>
        <v>1.66666666666667</v>
      </c>
      <c r="D2041" s="4" t="n">
        <v>128640</v>
      </c>
      <c r="E2041" s="4" t="n">
        <v>60</v>
      </c>
      <c r="F2041" s="4" t="n">
        <v>2144</v>
      </c>
      <c r="G2041" s="5" t="n">
        <f aca="false">F2041/B2041</f>
        <v>4.288</v>
      </c>
      <c r="H2041" s="4" t="s">
        <v>8</v>
      </c>
    </row>
    <row r="2042" customFormat="false" ht="15" hidden="false" customHeight="false" outlineLevel="0" collapsed="false">
      <c r="A2042" s="4" t="n">
        <v>162105</v>
      </c>
      <c r="B2042" s="4" t="n">
        <v>548</v>
      </c>
      <c r="C2042" s="5" t="n">
        <f aca="false">B2042/300</f>
        <v>1.82666666666667</v>
      </c>
      <c r="D2042" s="4" t="n">
        <v>129510</v>
      </c>
      <c r="E2042" s="4" t="n">
        <v>30</v>
      </c>
      <c r="F2042" s="4" t="n">
        <v>4317</v>
      </c>
      <c r="G2042" s="5" t="n">
        <f aca="false">F2042/B2042</f>
        <v>7.87773722627737</v>
      </c>
      <c r="H2042" s="4" t="s">
        <v>8</v>
      </c>
    </row>
    <row r="2043" customFormat="false" ht="15" hidden="false" customHeight="false" outlineLevel="0" collapsed="false">
      <c r="A2043" s="4" t="n">
        <v>160446</v>
      </c>
      <c r="B2043" s="4" t="n">
        <v>1364</v>
      </c>
      <c r="C2043" s="5" t="n">
        <f aca="false">B2043/300</f>
        <v>4.54666666666667</v>
      </c>
      <c r="D2043" s="4" t="n">
        <v>130788</v>
      </c>
      <c r="E2043" s="4" t="n">
        <v>14</v>
      </c>
      <c r="F2043" s="4" t="n">
        <v>9342</v>
      </c>
      <c r="G2043" s="5" t="n">
        <f aca="false">F2043/B2043</f>
        <v>6.84897360703812</v>
      </c>
      <c r="H2043" s="4" t="s">
        <v>8</v>
      </c>
    </row>
    <row r="2044" customFormat="false" ht="15" hidden="false" customHeight="false" outlineLevel="0" collapsed="false">
      <c r="A2044" s="4" t="n">
        <v>169434</v>
      </c>
      <c r="B2044" s="4" t="n">
        <v>1042</v>
      </c>
      <c r="C2044" s="5" t="n">
        <f aca="false">B2044/300</f>
        <v>3.47333333333333</v>
      </c>
      <c r="D2044" s="4" t="n">
        <v>134036</v>
      </c>
      <c r="E2044" s="4" t="n">
        <v>28</v>
      </c>
      <c r="F2044" s="4" t="n">
        <v>4787</v>
      </c>
      <c r="G2044" s="5" t="n">
        <f aca="false">F2044/B2044</f>
        <v>4.59404990403071</v>
      </c>
      <c r="H2044" s="4" t="s">
        <v>8</v>
      </c>
    </row>
    <row r="2045" customFormat="false" ht="15" hidden="false" customHeight="false" outlineLevel="0" collapsed="false">
      <c r="A2045" s="4" t="n">
        <v>162596</v>
      </c>
      <c r="B2045" s="4" t="n">
        <v>847</v>
      </c>
      <c r="C2045" s="5" t="n">
        <f aca="false">B2045/300</f>
        <v>2.82333333333333</v>
      </c>
      <c r="D2045" s="4" t="n">
        <v>134440</v>
      </c>
      <c r="E2045" s="4" t="n">
        <v>40</v>
      </c>
      <c r="F2045" s="4" t="n">
        <v>3361</v>
      </c>
      <c r="G2045" s="5" t="n">
        <f aca="false">F2045/B2045</f>
        <v>3.9681227863046</v>
      </c>
      <c r="H2045" s="4" t="s">
        <v>8</v>
      </c>
    </row>
    <row r="2046" customFormat="false" ht="15" hidden="false" customHeight="false" outlineLevel="0" collapsed="false">
      <c r="A2046" s="4" t="n">
        <v>163495</v>
      </c>
      <c r="B2046" s="4" t="n">
        <v>954</v>
      </c>
      <c r="C2046" s="5" t="n">
        <f aca="false">B2046/300</f>
        <v>3.18</v>
      </c>
      <c r="D2046" s="4" t="n">
        <v>138630</v>
      </c>
      <c r="E2046" s="4" t="n">
        <v>30</v>
      </c>
      <c r="F2046" s="4" t="n">
        <v>4621</v>
      </c>
      <c r="G2046" s="5" t="n">
        <f aca="false">F2046/B2046</f>
        <v>4.84381551362684</v>
      </c>
      <c r="H2046" s="4" t="s">
        <v>8</v>
      </c>
    </row>
    <row r="2047" customFormat="false" ht="15" hidden="false" customHeight="false" outlineLevel="0" collapsed="false">
      <c r="A2047" s="4" t="n">
        <v>169518</v>
      </c>
      <c r="B2047" s="4" t="n">
        <v>647</v>
      </c>
      <c r="C2047" s="5" t="n">
        <f aca="false">B2047/300</f>
        <v>2.15666666666667</v>
      </c>
      <c r="D2047" s="4" t="n">
        <v>144250</v>
      </c>
      <c r="E2047" s="4" t="n">
        <v>50</v>
      </c>
      <c r="F2047" s="4" t="n">
        <v>2885</v>
      </c>
      <c r="G2047" s="5" t="n">
        <f aca="false">F2047/B2047</f>
        <v>4.45904173106646</v>
      </c>
      <c r="H2047" s="4" t="s">
        <v>8</v>
      </c>
    </row>
    <row r="2048" customFormat="false" ht="15" hidden="false" customHeight="false" outlineLevel="0" collapsed="false">
      <c r="A2048" s="4" t="n">
        <v>160265</v>
      </c>
      <c r="B2048" s="4" t="n">
        <v>1130</v>
      </c>
      <c r="C2048" s="5" t="n">
        <f aca="false">B2048/300</f>
        <v>3.76666666666667</v>
      </c>
      <c r="D2048" s="4" t="n">
        <v>154084</v>
      </c>
      <c r="E2048" s="4" t="n">
        <v>28</v>
      </c>
      <c r="F2048" s="4" t="n">
        <v>5503</v>
      </c>
      <c r="G2048" s="5" t="n">
        <f aca="false">F2048/B2048</f>
        <v>4.86991150442478</v>
      </c>
      <c r="H2048" s="4" t="s">
        <v>8</v>
      </c>
    </row>
    <row r="2049" customFormat="false" ht="15" hidden="false" customHeight="false" outlineLevel="0" collapsed="false">
      <c r="A2049" s="4" t="n">
        <v>164379</v>
      </c>
      <c r="B2049" s="4" t="n">
        <v>270</v>
      </c>
      <c r="C2049" s="5" t="n">
        <f aca="false">B2049/300</f>
        <v>0.9</v>
      </c>
      <c r="D2049" s="4" t="n">
        <v>158100</v>
      </c>
      <c r="E2049" s="4" t="n">
        <v>50</v>
      </c>
      <c r="F2049" s="4" t="n">
        <v>3162</v>
      </c>
      <c r="G2049" s="5" t="n">
        <f aca="false">F2049/B2049</f>
        <v>11.7111111111111</v>
      </c>
      <c r="H2049" s="4" t="s">
        <v>8</v>
      </c>
    </row>
    <row r="2050" customFormat="false" ht="15" hidden="false" customHeight="false" outlineLevel="0" collapsed="false">
      <c r="A2050" s="4" t="n">
        <v>163747</v>
      </c>
      <c r="B2050" s="4" t="n">
        <v>887</v>
      </c>
      <c r="C2050" s="5" t="n">
        <f aca="false">B2050/300</f>
        <v>2.95666666666667</v>
      </c>
      <c r="D2050" s="4" t="n">
        <v>160470</v>
      </c>
      <c r="E2050" s="4" t="n">
        <v>30</v>
      </c>
      <c r="F2050" s="4" t="n">
        <v>5349</v>
      </c>
      <c r="G2050" s="5" t="n">
        <f aca="false">F2050/B2050</f>
        <v>6.0304396843292</v>
      </c>
      <c r="H2050" s="4" t="s">
        <v>8</v>
      </c>
    </row>
    <row r="2051" customFormat="false" ht="15" hidden="false" customHeight="false" outlineLevel="0" collapsed="false">
      <c r="A2051" s="4" t="n">
        <v>163590</v>
      </c>
      <c r="B2051" s="4" t="n">
        <v>2293</v>
      </c>
      <c r="C2051" s="5" t="n">
        <f aca="false">B2051/300</f>
        <v>7.64333333333333</v>
      </c>
      <c r="D2051" s="4" t="n">
        <v>161256</v>
      </c>
      <c r="E2051" s="4" t="n">
        <v>12</v>
      </c>
      <c r="F2051" s="4" t="n">
        <v>13438</v>
      </c>
      <c r="G2051" s="5" t="n">
        <f aca="false">F2051/B2051</f>
        <v>5.86044483209769</v>
      </c>
      <c r="H2051" s="4" t="s">
        <v>8</v>
      </c>
    </row>
    <row r="2052" customFormat="false" ht="15" hidden="false" customHeight="false" outlineLevel="0" collapsed="false">
      <c r="A2052" s="4" t="n">
        <v>200282</v>
      </c>
      <c r="B2052" s="4" t="n">
        <v>1213</v>
      </c>
      <c r="C2052" s="5" t="n">
        <f aca="false">B2052/300</f>
        <v>4.04333333333333</v>
      </c>
      <c r="D2052" s="4" t="n">
        <v>169946</v>
      </c>
      <c r="E2052" s="4" t="n">
        <v>14</v>
      </c>
      <c r="F2052" s="4" t="n">
        <v>12139</v>
      </c>
      <c r="G2052" s="5" t="n">
        <f aca="false">F2052/B2052</f>
        <v>10.0074196207749</v>
      </c>
      <c r="H2052" s="4" t="s">
        <v>8</v>
      </c>
    </row>
    <row r="2053" customFormat="false" ht="15" hidden="false" customHeight="false" outlineLevel="0" collapsed="false">
      <c r="A2053" s="4" t="n">
        <v>163905</v>
      </c>
      <c r="B2053" s="4" t="n">
        <v>677</v>
      </c>
      <c r="C2053" s="5" t="n">
        <f aca="false">B2053/300</f>
        <v>2.25666666666667</v>
      </c>
      <c r="D2053" s="4" t="n">
        <v>173000</v>
      </c>
      <c r="E2053" s="4" t="n">
        <v>20</v>
      </c>
      <c r="F2053" s="4" t="n">
        <v>8650</v>
      </c>
      <c r="G2053" s="5" t="n">
        <f aca="false">F2053/B2053</f>
        <v>12.7769571639586</v>
      </c>
      <c r="H2053" s="4" t="s">
        <v>8</v>
      </c>
    </row>
    <row r="2054" customFormat="false" ht="15" hidden="false" customHeight="false" outlineLevel="0" collapsed="false">
      <c r="A2054" s="4" t="n">
        <v>162654</v>
      </c>
      <c r="B2054" s="4" t="n">
        <v>2290</v>
      </c>
      <c r="C2054" s="5" t="n">
        <f aca="false">B2054/300</f>
        <v>7.63333333333333</v>
      </c>
      <c r="D2054" s="4" t="n">
        <v>181730</v>
      </c>
      <c r="E2054" s="4" t="n">
        <v>10</v>
      </c>
      <c r="F2054" s="4" t="n">
        <v>18173</v>
      </c>
      <c r="G2054" s="5" t="n">
        <f aca="false">F2054/B2054</f>
        <v>7.93580786026201</v>
      </c>
      <c r="H2054" s="4" t="s">
        <v>8</v>
      </c>
    </row>
    <row r="2055" customFormat="false" ht="15" hidden="false" customHeight="false" outlineLevel="0" collapsed="false">
      <c r="A2055" s="4" t="n">
        <v>161347</v>
      </c>
      <c r="B2055" s="4" t="n">
        <v>1414</v>
      </c>
      <c r="C2055" s="5" t="n">
        <f aca="false">B2055/300</f>
        <v>4.71333333333333</v>
      </c>
      <c r="D2055" s="4" t="n">
        <v>194166</v>
      </c>
      <c r="E2055" s="4" t="n">
        <v>14</v>
      </c>
      <c r="F2055" s="4" t="n">
        <v>13869</v>
      </c>
      <c r="G2055" s="5" t="n">
        <f aca="false">F2055/B2055</f>
        <v>9.80834512022631</v>
      </c>
      <c r="H2055" s="4" t="s">
        <v>8</v>
      </c>
    </row>
    <row r="2056" customFormat="false" ht="15" hidden="false" customHeight="false" outlineLevel="0" collapsed="false">
      <c r="A2056" s="4" t="n">
        <v>162684</v>
      </c>
      <c r="B2056" s="4" t="n">
        <v>900</v>
      </c>
      <c r="C2056" s="5" t="n">
        <f aca="false">B2056/300</f>
        <v>3</v>
      </c>
      <c r="D2056" s="4" t="n">
        <v>197970</v>
      </c>
      <c r="E2056" s="4" t="n">
        <v>30</v>
      </c>
      <c r="F2056" s="4" t="n">
        <v>6599</v>
      </c>
      <c r="G2056" s="5" t="n">
        <f aca="false">F2056/B2056</f>
        <v>7.33222222222222</v>
      </c>
      <c r="H2056" s="4" t="s">
        <v>8</v>
      </c>
    </row>
    <row r="2057" customFormat="false" ht="15" hidden="false" customHeight="false" outlineLevel="0" collapsed="false">
      <c r="A2057" s="4" t="n">
        <v>166991</v>
      </c>
      <c r="B2057" s="4" t="n">
        <v>1537</v>
      </c>
      <c r="C2057" s="5" t="n">
        <f aca="false">B2057/300</f>
        <v>5.12333333333333</v>
      </c>
      <c r="D2057" s="4" t="n">
        <v>221228</v>
      </c>
      <c r="E2057" s="4" t="n">
        <v>28</v>
      </c>
      <c r="F2057" s="4" t="n">
        <v>7901</v>
      </c>
      <c r="G2057" s="5" t="n">
        <f aca="false">F2057/B2057</f>
        <v>5.14053350683149</v>
      </c>
      <c r="H2057" s="4" t="s">
        <v>8</v>
      </c>
    </row>
    <row r="2058" customFormat="false" ht="15" hidden="false" customHeight="false" outlineLevel="0" collapsed="false">
      <c r="A2058" s="4" t="n">
        <v>162554</v>
      </c>
      <c r="B2058" s="4" t="n">
        <v>2304</v>
      </c>
      <c r="C2058" s="5" t="n">
        <f aca="false">B2058/300</f>
        <v>7.68</v>
      </c>
      <c r="D2058" s="4" t="n">
        <v>221680</v>
      </c>
      <c r="E2058" s="4" t="n">
        <v>16</v>
      </c>
      <c r="F2058" s="4" t="n">
        <v>13855</v>
      </c>
      <c r="G2058" s="5" t="n">
        <f aca="false">F2058/B2058</f>
        <v>6.01345486111111</v>
      </c>
      <c r="H2058" s="4" t="s">
        <v>8</v>
      </c>
    </row>
    <row r="2059" customFormat="false" ht="15" hidden="false" customHeight="false" outlineLevel="0" collapsed="false">
      <c r="A2059" s="4" t="n">
        <v>163110</v>
      </c>
      <c r="B2059" s="4" t="n">
        <v>682</v>
      </c>
      <c r="C2059" s="5" t="n">
        <f aca="false">B2059/300</f>
        <v>2.27333333333333</v>
      </c>
      <c r="D2059" s="4" t="n">
        <v>225870</v>
      </c>
      <c r="E2059" s="4" t="n">
        <v>30</v>
      </c>
      <c r="F2059" s="4" t="n">
        <v>7529</v>
      </c>
      <c r="G2059" s="5" t="n">
        <f aca="false">F2059/B2059</f>
        <v>11.0395894428152</v>
      </c>
      <c r="H2059" s="4" t="s">
        <v>8</v>
      </c>
    </row>
    <row r="2060" customFormat="false" ht="15" hidden="false" customHeight="false" outlineLevel="0" collapsed="false">
      <c r="A2060" s="4" t="n">
        <v>164897</v>
      </c>
      <c r="B2060" s="4" t="n">
        <v>1247</v>
      </c>
      <c r="C2060" s="5" t="n">
        <f aca="false">B2060/300</f>
        <v>4.15666666666667</v>
      </c>
      <c r="D2060" s="4" t="n">
        <v>232230</v>
      </c>
      <c r="E2060" s="4" t="n">
        <v>30</v>
      </c>
      <c r="F2060" s="4" t="n">
        <v>7741</v>
      </c>
      <c r="G2060" s="5" t="n">
        <f aca="false">F2060/B2060</f>
        <v>6.20769847634322</v>
      </c>
      <c r="H2060" s="4" t="s">
        <v>8</v>
      </c>
    </row>
    <row r="2061" customFormat="false" ht="15" hidden="false" customHeight="false" outlineLevel="0" collapsed="false">
      <c r="A2061" s="4" t="n">
        <v>160432</v>
      </c>
      <c r="B2061" s="4" t="n">
        <v>1361</v>
      </c>
      <c r="C2061" s="5" t="n">
        <f aca="false">B2061/300</f>
        <v>4.53666666666667</v>
      </c>
      <c r="D2061" s="4" t="n">
        <v>240548</v>
      </c>
      <c r="E2061" s="4" t="n">
        <v>28</v>
      </c>
      <c r="F2061" s="4" t="n">
        <v>8591</v>
      </c>
      <c r="G2061" s="5" t="n">
        <f aca="false">F2061/B2061</f>
        <v>6.31227038941954</v>
      </c>
      <c r="H2061" s="4" t="s">
        <v>8</v>
      </c>
    </row>
    <row r="2062" customFormat="false" ht="15" hidden="false" customHeight="false" outlineLevel="0" collapsed="false">
      <c r="A2062" s="4" t="n">
        <v>159939</v>
      </c>
      <c r="B2062" s="4" t="n">
        <v>456</v>
      </c>
      <c r="C2062" s="5" t="n">
        <f aca="false">B2062/300</f>
        <v>1.52</v>
      </c>
      <c r="D2062" s="4" t="n">
        <v>241472</v>
      </c>
      <c r="E2062" s="4" t="n">
        <v>28</v>
      </c>
      <c r="F2062" s="4" t="n">
        <v>8624</v>
      </c>
      <c r="G2062" s="5" t="n">
        <f aca="false">F2062/B2062</f>
        <v>18.9122807017544</v>
      </c>
      <c r="H2062" s="4" t="s">
        <v>8</v>
      </c>
    </row>
    <row r="2063" customFormat="false" ht="15" hidden="false" customHeight="false" outlineLevel="0" collapsed="false">
      <c r="A2063" s="4" t="n">
        <v>162301</v>
      </c>
      <c r="B2063" s="4" t="n">
        <v>1384</v>
      </c>
      <c r="C2063" s="5" t="n">
        <f aca="false">B2063/300</f>
        <v>4.61333333333333</v>
      </c>
      <c r="D2063" s="4" t="n">
        <v>277500</v>
      </c>
      <c r="E2063" s="4" t="n">
        <v>30</v>
      </c>
      <c r="F2063" s="4" t="n">
        <v>9250</v>
      </c>
      <c r="G2063" s="5" t="n">
        <f aca="false">F2063/B2063</f>
        <v>6.68352601156069</v>
      </c>
      <c r="H2063" s="4" t="s">
        <v>8</v>
      </c>
    </row>
    <row r="2064" customFormat="false" ht="15" hidden="false" customHeight="false" outlineLevel="0" collapsed="false">
      <c r="A2064" s="4" t="n">
        <v>200283</v>
      </c>
      <c r="B2064" s="4" t="n">
        <v>2105</v>
      </c>
      <c r="C2064" s="5" t="n">
        <f aca="false">B2064/300</f>
        <v>7.01666666666667</v>
      </c>
      <c r="D2064" s="4" t="n">
        <v>305172</v>
      </c>
      <c r="E2064" s="4" t="n">
        <v>14</v>
      </c>
      <c r="F2064" s="4" t="n">
        <v>21798</v>
      </c>
      <c r="G2064" s="5" t="n">
        <f aca="false">F2064/B2064</f>
        <v>10.3553444180523</v>
      </c>
      <c r="H2064" s="4" t="s">
        <v>8</v>
      </c>
    </row>
    <row r="2065" customFormat="false" ht="15" hidden="false" customHeight="false" outlineLevel="0" collapsed="false">
      <c r="A2065" s="4" t="n">
        <v>163986</v>
      </c>
      <c r="B2065" s="4" t="n">
        <v>2608</v>
      </c>
      <c r="C2065" s="5" t="n">
        <f aca="false">B2065/300</f>
        <v>8.69333333333333</v>
      </c>
      <c r="D2065" s="4" t="n">
        <v>546690</v>
      </c>
      <c r="E2065" s="4" t="n">
        <v>30</v>
      </c>
      <c r="F2065" s="4" t="n">
        <v>18223</v>
      </c>
      <c r="G2065" s="5" t="n">
        <f aca="false">F2065/B2065</f>
        <v>6.98734662576687</v>
      </c>
      <c r="H2065" s="4" t="s">
        <v>8</v>
      </c>
    </row>
    <row r="2066" customFormat="false" ht="15" hidden="false" customHeight="false" outlineLevel="0" collapsed="false">
      <c r="A2066" s="4" t="n">
        <v>161186</v>
      </c>
      <c r="B2066" s="4" t="n">
        <v>2143</v>
      </c>
      <c r="C2066" s="5" t="n">
        <f aca="false">B2066/300</f>
        <v>7.14333333333333</v>
      </c>
      <c r="D2066" s="4" t="n">
        <v>783870</v>
      </c>
      <c r="E2066" s="4" t="n">
        <v>30</v>
      </c>
      <c r="F2066" s="4" t="n">
        <v>26129</v>
      </c>
      <c r="G2066" s="5" t="n">
        <f aca="false">F2066/B2066</f>
        <v>12.192720485301</v>
      </c>
      <c r="H2066" s="4" t="s">
        <v>8</v>
      </c>
    </row>
    <row r="2067" customFormat="false" ht="15" hidden="false" customHeight="false" outlineLevel="0" collapsed="false">
      <c r="A2067" s="4" t="n">
        <v>159951</v>
      </c>
      <c r="B2067" s="4" t="n">
        <v>1</v>
      </c>
      <c r="C2067" s="5" t="n">
        <f aca="false">B2067/300</f>
        <v>0.00333333333333333</v>
      </c>
      <c r="D2067" s="4" t="n">
        <v>1</v>
      </c>
      <c r="E2067" s="4" t="n">
        <v>1</v>
      </c>
      <c r="F2067" s="4" t="n">
        <v>1</v>
      </c>
      <c r="G2067" s="5" t="n">
        <f aca="false">F2067/B2067</f>
        <v>1</v>
      </c>
      <c r="H2067" s="4" t="s">
        <v>9</v>
      </c>
    </row>
    <row r="2068" customFormat="false" ht="15" hidden="false" customHeight="false" outlineLevel="0" collapsed="false">
      <c r="A2068" s="4" t="n">
        <v>160084</v>
      </c>
      <c r="B2068" s="4" t="n">
        <v>1</v>
      </c>
      <c r="C2068" s="5" t="n">
        <f aca="false">B2068/300</f>
        <v>0.00333333333333333</v>
      </c>
      <c r="D2068" s="4" t="n">
        <v>1</v>
      </c>
      <c r="E2068" s="4" t="n">
        <v>1</v>
      </c>
      <c r="F2068" s="4" t="n">
        <v>1</v>
      </c>
      <c r="G2068" s="5" t="n">
        <f aca="false">F2068/B2068</f>
        <v>1</v>
      </c>
      <c r="H2068" s="4" t="s">
        <v>9</v>
      </c>
    </row>
    <row r="2069" customFormat="false" ht="15" hidden="false" customHeight="false" outlineLevel="0" collapsed="false">
      <c r="A2069" s="4" t="n">
        <v>160246</v>
      </c>
      <c r="B2069" s="4" t="n">
        <v>6</v>
      </c>
      <c r="C2069" s="5" t="n">
        <f aca="false">B2069/300</f>
        <v>0.02</v>
      </c>
      <c r="D2069" s="4" t="n">
        <v>1</v>
      </c>
      <c r="E2069" s="4" t="n">
        <v>1</v>
      </c>
      <c r="F2069" s="4" t="n">
        <v>1</v>
      </c>
      <c r="G2069" s="5" t="n">
        <f aca="false">F2069/B2069</f>
        <v>0.166666666666667</v>
      </c>
      <c r="H2069" s="4" t="s">
        <v>9</v>
      </c>
    </row>
    <row r="2070" customFormat="false" ht="15" hidden="false" customHeight="false" outlineLevel="0" collapsed="false">
      <c r="A2070" s="4" t="n">
        <v>160361</v>
      </c>
      <c r="B2070" s="4" t="n">
        <v>1</v>
      </c>
      <c r="C2070" s="5" t="n">
        <f aca="false">B2070/300</f>
        <v>0.00333333333333333</v>
      </c>
      <c r="D2070" s="4" t="n">
        <v>1</v>
      </c>
      <c r="E2070" s="4" t="n">
        <v>1</v>
      </c>
      <c r="F2070" s="4" t="n">
        <v>1</v>
      </c>
      <c r="G2070" s="5" t="n">
        <f aca="false">F2070/B2070</f>
        <v>1</v>
      </c>
      <c r="H2070" s="4" t="s">
        <v>9</v>
      </c>
    </row>
    <row r="2071" customFormat="false" ht="15" hidden="false" customHeight="false" outlineLevel="0" collapsed="false">
      <c r="A2071" s="4" t="n">
        <v>162024</v>
      </c>
      <c r="B2071" s="4" t="n">
        <v>3</v>
      </c>
      <c r="C2071" s="5" t="n">
        <f aca="false">B2071/300</f>
        <v>0.01</v>
      </c>
      <c r="D2071" s="4" t="n">
        <v>1</v>
      </c>
      <c r="E2071" s="4" t="n">
        <v>1</v>
      </c>
      <c r="F2071" s="4" t="n">
        <v>1</v>
      </c>
      <c r="G2071" s="5" t="n">
        <f aca="false">F2071/B2071</f>
        <v>0.333333333333333</v>
      </c>
      <c r="H2071" s="4" t="s">
        <v>9</v>
      </c>
    </row>
    <row r="2072" customFormat="false" ht="15" hidden="false" customHeight="false" outlineLevel="0" collapsed="false">
      <c r="A2072" s="4" t="n">
        <v>171486</v>
      </c>
      <c r="B2072" s="4" t="n">
        <v>1</v>
      </c>
      <c r="C2072" s="5" t="n">
        <f aca="false">B2072/300</f>
        <v>0.00333333333333333</v>
      </c>
      <c r="D2072" s="4" t="n">
        <v>1</v>
      </c>
      <c r="E2072" s="4" t="n">
        <v>1</v>
      </c>
      <c r="F2072" s="4" t="n">
        <v>1</v>
      </c>
      <c r="G2072" s="5" t="n">
        <f aca="false">F2072/B2072</f>
        <v>1</v>
      </c>
      <c r="H2072" s="4" t="s">
        <v>9</v>
      </c>
    </row>
    <row r="2073" customFormat="false" ht="15" hidden="false" customHeight="false" outlineLevel="0" collapsed="false">
      <c r="A2073" s="4" t="n">
        <v>192757</v>
      </c>
      <c r="B2073" s="4" t="n">
        <v>1</v>
      </c>
      <c r="C2073" s="5" t="n">
        <f aca="false">B2073/300</f>
        <v>0.00333333333333333</v>
      </c>
      <c r="D2073" s="4" t="n">
        <v>1</v>
      </c>
      <c r="E2073" s="4" t="n">
        <v>1</v>
      </c>
      <c r="F2073" s="4" t="n">
        <v>1</v>
      </c>
      <c r="G2073" s="5" t="n">
        <f aca="false">F2073/B2073</f>
        <v>1</v>
      </c>
      <c r="H2073" s="4" t="s">
        <v>9</v>
      </c>
    </row>
    <row r="2074" customFormat="false" ht="15" hidden="false" customHeight="false" outlineLevel="0" collapsed="false">
      <c r="A2074" s="4" t="n">
        <v>199890</v>
      </c>
      <c r="B2074" s="4" t="n">
        <v>1</v>
      </c>
      <c r="C2074" s="5" t="n">
        <f aca="false">B2074/300</f>
        <v>0.00333333333333333</v>
      </c>
      <c r="D2074" s="4" t="n">
        <v>1</v>
      </c>
      <c r="E2074" s="4" t="n">
        <v>1</v>
      </c>
      <c r="F2074" s="4" t="n">
        <v>1</v>
      </c>
      <c r="G2074" s="5" t="n">
        <f aca="false">F2074/B2074</f>
        <v>1</v>
      </c>
      <c r="H2074" s="4" t="s">
        <v>9</v>
      </c>
    </row>
    <row r="2075" customFormat="false" ht="15" hidden="false" customHeight="false" outlineLevel="0" collapsed="false">
      <c r="A2075" s="4" t="n">
        <v>200088</v>
      </c>
      <c r="B2075" s="4" t="n">
        <v>1</v>
      </c>
      <c r="C2075" s="5" t="n">
        <f aca="false">B2075/300</f>
        <v>0.00333333333333333</v>
      </c>
      <c r="D2075" s="4" t="n">
        <v>1</v>
      </c>
      <c r="E2075" s="4" t="n">
        <v>1</v>
      </c>
      <c r="F2075" s="4" t="n">
        <v>1</v>
      </c>
      <c r="G2075" s="5" t="n">
        <f aca="false">F2075/B2075</f>
        <v>1</v>
      </c>
      <c r="H2075" s="4" t="s">
        <v>9</v>
      </c>
    </row>
    <row r="2076" customFormat="false" ht="15" hidden="false" customHeight="false" outlineLevel="0" collapsed="false">
      <c r="A2076" s="4" t="n">
        <v>159772</v>
      </c>
      <c r="B2076" s="4" t="n">
        <v>1</v>
      </c>
      <c r="C2076" s="5" t="n">
        <f aca="false">B2076/300</f>
        <v>0.00333333333333333</v>
      </c>
      <c r="D2076" s="4" t="n">
        <v>2</v>
      </c>
      <c r="E2076" s="4" t="n">
        <v>1</v>
      </c>
      <c r="F2076" s="4" t="n">
        <v>2</v>
      </c>
      <c r="G2076" s="5" t="n">
        <f aca="false">F2076/B2076</f>
        <v>2</v>
      </c>
      <c r="H2076" s="4" t="s">
        <v>9</v>
      </c>
    </row>
    <row r="2077" customFormat="false" ht="15" hidden="false" customHeight="false" outlineLevel="0" collapsed="false">
      <c r="A2077" s="4" t="n">
        <v>161895</v>
      </c>
      <c r="B2077" s="4" t="n">
        <v>1</v>
      </c>
      <c r="C2077" s="5" t="n">
        <f aca="false">B2077/300</f>
        <v>0.00333333333333333</v>
      </c>
      <c r="D2077" s="4" t="n">
        <v>2</v>
      </c>
      <c r="E2077" s="4" t="n">
        <v>1</v>
      </c>
      <c r="F2077" s="4" t="n">
        <v>2</v>
      </c>
      <c r="G2077" s="5" t="n">
        <f aca="false">F2077/B2077</f>
        <v>2</v>
      </c>
      <c r="H2077" s="4" t="s">
        <v>9</v>
      </c>
    </row>
    <row r="2078" customFormat="false" ht="15" hidden="false" customHeight="false" outlineLevel="0" collapsed="false">
      <c r="A2078" s="4" t="n">
        <v>162447</v>
      </c>
      <c r="B2078" s="4" t="n">
        <v>1</v>
      </c>
      <c r="C2078" s="5" t="n">
        <f aca="false">B2078/300</f>
        <v>0.00333333333333333</v>
      </c>
      <c r="D2078" s="4" t="n">
        <v>2</v>
      </c>
      <c r="E2078" s="4" t="n">
        <v>2</v>
      </c>
      <c r="F2078" s="4" t="n">
        <v>1</v>
      </c>
      <c r="G2078" s="5" t="n">
        <f aca="false">F2078/B2078</f>
        <v>1</v>
      </c>
      <c r="H2078" s="4" t="s">
        <v>9</v>
      </c>
    </row>
    <row r="2079" customFormat="false" ht="15" hidden="false" customHeight="false" outlineLevel="0" collapsed="false">
      <c r="A2079" s="4" t="n">
        <v>163872</v>
      </c>
      <c r="B2079" s="4" t="n">
        <v>2</v>
      </c>
      <c r="C2079" s="5" t="n">
        <f aca="false">B2079/300</f>
        <v>0.00666666666666667</v>
      </c>
      <c r="D2079" s="4" t="n">
        <v>2</v>
      </c>
      <c r="E2079" s="4" t="n">
        <v>1</v>
      </c>
      <c r="F2079" s="4" t="n">
        <v>2</v>
      </c>
      <c r="G2079" s="5" t="n">
        <f aca="false">F2079/B2079</f>
        <v>1</v>
      </c>
      <c r="H2079" s="4" t="s">
        <v>9</v>
      </c>
    </row>
    <row r="2080" customFormat="false" ht="15" hidden="false" customHeight="false" outlineLevel="0" collapsed="false">
      <c r="A2080" s="4" t="n">
        <v>165287</v>
      </c>
      <c r="B2080" s="4" t="n">
        <v>1</v>
      </c>
      <c r="C2080" s="5" t="n">
        <f aca="false">B2080/300</f>
        <v>0.00333333333333333</v>
      </c>
      <c r="D2080" s="4" t="n">
        <v>2</v>
      </c>
      <c r="E2080" s="4" t="n">
        <v>1</v>
      </c>
      <c r="F2080" s="4" t="n">
        <v>2</v>
      </c>
      <c r="G2080" s="5" t="n">
        <f aca="false">F2080/B2080</f>
        <v>2</v>
      </c>
      <c r="H2080" s="4" t="s">
        <v>9</v>
      </c>
    </row>
    <row r="2081" customFormat="false" ht="15" hidden="false" customHeight="false" outlineLevel="0" collapsed="false">
      <c r="A2081" s="4" t="n">
        <v>168114</v>
      </c>
      <c r="B2081" s="4" t="n">
        <v>1</v>
      </c>
      <c r="C2081" s="5" t="n">
        <f aca="false">B2081/300</f>
        <v>0.00333333333333333</v>
      </c>
      <c r="D2081" s="4" t="n">
        <v>2</v>
      </c>
      <c r="E2081" s="4" t="n">
        <v>1</v>
      </c>
      <c r="F2081" s="4" t="n">
        <v>2</v>
      </c>
      <c r="G2081" s="5" t="n">
        <f aca="false">F2081/B2081</f>
        <v>2</v>
      </c>
      <c r="H2081" s="4" t="s">
        <v>9</v>
      </c>
    </row>
    <row r="2082" customFormat="false" ht="15" hidden="false" customHeight="false" outlineLevel="0" collapsed="false">
      <c r="A2082" s="4" t="n">
        <v>162013</v>
      </c>
      <c r="B2082" s="4" t="n">
        <v>1</v>
      </c>
      <c r="C2082" s="5" t="n">
        <f aca="false">B2082/300</f>
        <v>0.00333333333333333</v>
      </c>
      <c r="D2082" s="4" t="n">
        <v>3</v>
      </c>
      <c r="E2082" s="4" t="n">
        <v>1</v>
      </c>
      <c r="F2082" s="4" t="n">
        <v>3</v>
      </c>
      <c r="G2082" s="5" t="n">
        <f aca="false">F2082/B2082</f>
        <v>3</v>
      </c>
      <c r="H2082" s="4" t="s">
        <v>9</v>
      </c>
    </row>
    <row r="2083" customFormat="false" ht="15" hidden="false" customHeight="false" outlineLevel="0" collapsed="false">
      <c r="A2083" s="4" t="n">
        <v>164930</v>
      </c>
      <c r="B2083" s="4" t="n">
        <v>1</v>
      </c>
      <c r="C2083" s="5" t="n">
        <f aca="false">B2083/300</f>
        <v>0.00333333333333333</v>
      </c>
      <c r="D2083" s="4" t="n">
        <v>3</v>
      </c>
      <c r="E2083" s="4" t="n">
        <v>1</v>
      </c>
      <c r="F2083" s="4" t="n">
        <v>3</v>
      </c>
      <c r="G2083" s="5" t="n">
        <f aca="false">F2083/B2083</f>
        <v>3</v>
      </c>
      <c r="H2083" s="4" t="s">
        <v>9</v>
      </c>
    </row>
    <row r="2084" customFormat="false" ht="15" hidden="false" customHeight="false" outlineLevel="0" collapsed="false">
      <c r="A2084" s="4" t="n">
        <v>168888</v>
      </c>
      <c r="B2084" s="4" t="n">
        <v>1</v>
      </c>
      <c r="C2084" s="5" t="n">
        <f aca="false">B2084/300</f>
        <v>0.00333333333333333</v>
      </c>
      <c r="D2084" s="4" t="n">
        <v>3</v>
      </c>
      <c r="E2084" s="4" t="n">
        <v>1</v>
      </c>
      <c r="F2084" s="4" t="n">
        <v>3</v>
      </c>
      <c r="G2084" s="5" t="n">
        <f aca="false">F2084/B2084</f>
        <v>3</v>
      </c>
      <c r="H2084" s="4" t="s">
        <v>9</v>
      </c>
    </row>
    <row r="2085" customFormat="false" ht="15" hidden="false" customHeight="false" outlineLevel="0" collapsed="false">
      <c r="A2085" s="4" t="n">
        <v>170442</v>
      </c>
      <c r="B2085" s="4" t="n">
        <v>3</v>
      </c>
      <c r="C2085" s="5" t="n">
        <f aca="false">B2085/300</f>
        <v>0.01</v>
      </c>
      <c r="D2085" s="4" t="n">
        <v>3</v>
      </c>
      <c r="E2085" s="4" t="n">
        <v>1</v>
      </c>
      <c r="F2085" s="4" t="n">
        <v>3</v>
      </c>
      <c r="G2085" s="5" t="n">
        <f aca="false">F2085/B2085</f>
        <v>1</v>
      </c>
      <c r="H2085" s="4" t="s">
        <v>9</v>
      </c>
    </row>
    <row r="2086" customFormat="false" ht="15" hidden="false" customHeight="false" outlineLevel="0" collapsed="false">
      <c r="A2086" s="4" t="n">
        <v>172111</v>
      </c>
      <c r="B2086" s="4" t="n">
        <v>2</v>
      </c>
      <c r="C2086" s="5" t="n">
        <f aca="false">B2086/300</f>
        <v>0.00666666666666667</v>
      </c>
      <c r="D2086" s="4" t="n">
        <v>3</v>
      </c>
      <c r="E2086" s="4" t="n">
        <v>1</v>
      </c>
      <c r="F2086" s="4" t="n">
        <v>3</v>
      </c>
      <c r="G2086" s="5" t="n">
        <f aca="false">F2086/B2086</f>
        <v>1.5</v>
      </c>
      <c r="H2086" s="4" t="s">
        <v>9</v>
      </c>
    </row>
    <row r="2087" customFormat="false" ht="15" hidden="false" customHeight="false" outlineLevel="0" collapsed="false">
      <c r="A2087" s="4" t="n">
        <v>183560</v>
      </c>
      <c r="B2087" s="4" t="n">
        <v>1</v>
      </c>
      <c r="C2087" s="5" t="n">
        <f aca="false">B2087/300</f>
        <v>0.00333333333333333</v>
      </c>
      <c r="D2087" s="4" t="n">
        <v>3</v>
      </c>
      <c r="E2087" s="4" t="n">
        <v>3</v>
      </c>
      <c r="F2087" s="4" t="n">
        <v>1</v>
      </c>
      <c r="G2087" s="5" t="n">
        <f aca="false">F2087/B2087</f>
        <v>1</v>
      </c>
      <c r="H2087" s="4" t="s">
        <v>9</v>
      </c>
    </row>
    <row r="2088" customFormat="false" ht="15" hidden="false" customHeight="false" outlineLevel="0" collapsed="false">
      <c r="A2088" s="4" t="n">
        <v>199849</v>
      </c>
      <c r="B2088" s="4" t="n">
        <v>3</v>
      </c>
      <c r="C2088" s="5" t="n">
        <f aca="false">B2088/300</f>
        <v>0.01</v>
      </c>
      <c r="D2088" s="4" t="n">
        <v>3</v>
      </c>
      <c r="E2088" s="4" t="n">
        <v>1</v>
      </c>
      <c r="F2088" s="4" t="n">
        <v>3</v>
      </c>
      <c r="G2088" s="5" t="n">
        <f aca="false">F2088/B2088</f>
        <v>1</v>
      </c>
      <c r="H2088" s="4" t="s">
        <v>9</v>
      </c>
    </row>
    <row r="2089" customFormat="false" ht="15" hidden="false" customHeight="false" outlineLevel="0" collapsed="false">
      <c r="A2089" s="4" t="n">
        <v>199859</v>
      </c>
      <c r="B2089" s="4" t="n">
        <v>3</v>
      </c>
      <c r="C2089" s="5" t="n">
        <f aca="false">B2089/300</f>
        <v>0.01</v>
      </c>
      <c r="D2089" s="4" t="n">
        <v>3</v>
      </c>
      <c r="E2089" s="4" t="n">
        <v>1</v>
      </c>
      <c r="F2089" s="4" t="n">
        <v>3</v>
      </c>
      <c r="G2089" s="5" t="n">
        <f aca="false">F2089/B2089</f>
        <v>1</v>
      </c>
      <c r="H2089" s="4" t="s">
        <v>9</v>
      </c>
    </row>
    <row r="2090" customFormat="false" ht="15" hidden="false" customHeight="false" outlineLevel="0" collapsed="false">
      <c r="A2090" s="4" t="n">
        <v>161049</v>
      </c>
      <c r="B2090" s="4" t="n">
        <v>2</v>
      </c>
      <c r="C2090" s="5" t="n">
        <f aca="false">B2090/300</f>
        <v>0.00666666666666667</v>
      </c>
      <c r="D2090" s="4" t="n">
        <v>4</v>
      </c>
      <c r="E2090" s="4" t="n">
        <v>1</v>
      </c>
      <c r="F2090" s="4" t="n">
        <v>4</v>
      </c>
      <c r="G2090" s="5" t="n">
        <f aca="false">F2090/B2090</f>
        <v>2</v>
      </c>
      <c r="H2090" s="4" t="s">
        <v>9</v>
      </c>
    </row>
    <row r="2091" customFormat="false" ht="15" hidden="false" customHeight="false" outlineLevel="0" collapsed="false">
      <c r="A2091" s="4" t="n">
        <v>161063</v>
      </c>
      <c r="B2091" s="4" t="n">
        <v>2</v>
      </c>
      <c r="C2091" s="5" t="n">
        <f aca="false">B2091/300</f>
        <v>0.00666666666666667</v>
      </c>
      <c r="D2091" s="4" t="n">
        <v>4</v>
      </c>
      <c r="E2091" s="4" t="n">
        <v>1</v>
      </c>
      <c r="F2091" s="4" t="n">
        <v>4</v>
      </c>
      <c r="G2091" s="5" t="n">
        <f aca="false">F2091/B2091</f>
        <v>2</v>
      </c>
      <c r="H2091" s="4" t="s">
        <v>9</v>
      </c>
    </row>
    <row r="2092" customFormat="false" ht="15" hidden="false" customHeight="false" outlineLevel="0" collapsed="false">
      <c r="A2092" s="4" t="n">
        <v>167566</v>
      </c>
      <c r="B2092" s="4" t="n">
        <v>2</v>
      </c>
      <c r="C2092" s="5" t="n">
        <f aca="false">B2092/300</f>
        <v>0.00666666666666667</v>
      </c>
      <c r="D2092" s="4" t="n">
        <v>4</v>
      </c>
      <c r="E2092" s="4" t="n">
        <v>1</v>
      </c>
      <c r="F2092" s="4" t="n">
        <v>4</v>
      </c>
      <c r="G2092" s="5" t="n">
        <f aca="false">F2092/B2092</f>
        <v>2</v>
      </c>
      <c r="H2092" s="4" t="s">
        <v>9</v>
      </c>
    </row>
    <row r="2093" customFormat="false" ht="15" hidden="false" customHeight="false" outlineLevel="0" collapsed="false">
      <c r="A2093" s="4" t="n">
        <v>159925</v>
      </c>
      <c r="B2093" s="4" t="n">
        <v>1</v>
      </c>
      <c r="C2093" s="5" t="n">
        <f aca="false">B2093/300</f>
        <v>0.00333333333333333</v>
      </c>
      <c r="D2093" s="4" t="n">
        <v>5</v>
      </c>
      <c r="E2093" s="4" t="n">
        <v>1</v>
      </c>
      <c r="F2093" s="4" t="n">
        <v>5</v>
      </c>
      <c r="G2093" s="5" t="n">
        <f aca="false">F2093/B2093</f>
        <v>5</v>
      </c>
      <c r="H2093" s="4" t="s">
        <v>9</v>
      </c>
    </row>
    <row r="2094" customFormat="false" ht="15" hidden="false" customHeight="false" outlineLevel="0" collapsed="false">
      <c r="A2094" s="4" t="n">
        <v>161341</v>
      </c>
      <c r="B2094" s="4" t="n">
        <v>1</v>
      </c>
      <c r="C2094" s="5" t="n">
        <f aca="false">B2094/300</f>
        <v>0.00333333333333333</v>
      </c>
      <c r="D2094" s="4" t="n">
        <v>5</v>
      </c>
      <c r="E2094" s="4" t="n">
        <v>1</v>
      </c>
      <c r="F2094" s="4" t="n">
        <v>5</v>
      </c>
      <c r="G2094" s="5" t="n">
        <f aca="false">F2094/B2094</f>
        <v>5</v>
      </c>
      <c r="H2094" s="4" t="s">
        <v>9</v>
      </c>
    </row>
    <row r="2095" customFormat="false" ht="15" hidden="false" customHeight="false" outlineLevel="0" collapsed="false">
      <c r="A2095" s="4" t="n">
        <v>161494</v>
      </c>
      <c r="B2095" s="4" t="n">
        <v>1</v>
      </c>
      <c r="C2095" s="5" t="n">
        <f aca="false">B2095/300</f>
        <v>0.00333333333333333</v>
      </c>
      <c r="D2095" s="4" t="n">
        <v>5</v>
      </c>
      <c r="E2095" s="4" t="n">
        <v>5</v>
      </c>
      <c r="F2095" s="4" t="n">
        <v>1</v>
      </c>
      <c r="G2095" s="5" t="n">
        <f aca="false">F2095/B2095</f>
        <v>1</v>
      </c>
      <c r="H2095" s="4" t="s">
        <v>9</v>
      </c>
    </row>
    <row r="2096" customFormat="false" ht="15" hidden="false" customHeight="false" outlineLevel="0" collapsed="false">
      <c r="A2096" s="4" t="n">
        <v>161589</v>
      </c>
      <c r="B2096" s="4" t="n">
        <v>1</v>
      </c>
      <c r="C2096" s="5" t="n">
        <f aca="false">B2096/300</f>
        <v>0.00333333333333333</v>
      </c>
      <c r="D2096" s="4" t="n">
        <v>5</v>
      </c>
      <c r="E2096" s="4" t="n">
        <v>1</v>
      </c>
      <c r="F2096" s="4" t="n">
        <v>5</v>
      </c>
      <c r="G2096" s="5" t="n">
        <f aca="false">F2096/B2096</f>
        <v>5</v>
      </c>
      <c r="H2096" s="4" t="s">
        <v>9</v>
      </c>
    </row>
    <row r="2097" customFormat="false" ht="15" hidden="false" customHeight="false" outlineLevel="0" collapsed="false">
      <c r="A2097" s="4" t="n">
        <v>161936</v>
      </c>
      <c r="B2097" s="4" t="n">
        <v>1</v>
      </c>
      <c r="C2097" s="5" t="n">
        <f aca="false">B2097/300</f>
        <v>0.00333333333333333</v>
      </c>
      <c r="D2097" s="4" t="n">
        <v>5</v>
      </c>
      <c r="E2097" s="4" t="n">
        <v>1</v>
      </c>
      <c r="F2097" s="4" t="n">
        <v>5</v>
      </c>
      <c r="G2097" s="5" t="n">
        <f aca="false">F2097/B2097</f>
        <v>5</v>
      </c>
      <c r="H2097" s="4" t="s">
        <v>9</v>
      </c>
    </row>
    <row r="2098" customFormat="false" ht="15" hidden="false" customHeight="false" outlineLevel="0" collapsed="false">
      <c r="A2098" s="4" t="n">
        <v>179223</v>
      </c>
      <c r="B2098" s="4" t="n">
        <v>1</v>
      </c>
      <c r="C2098" s="5" t="n">
        <f aca="false">B2098/300</f>
        <v>0.00333333333333333</v>
      </c>
      <c r="D2098" s="4" t="n">
        <v>5</v>
      </c>
      <c r="E2098" s="4" t="n">
        <v>1</v>
      </c>
      <c r="F2098" s="4" t="n">
        <v>5</v>
      </c>
      <c r="G2098" s="5" t="n">
        <f aca="false">F2098/B2098</f>
        <v>5</v>
      </c>
      <c r="H2098" s="4" t="s">
        <v>9</v>
      </c>
    </row>
    <row r="2099" customFormat="false" ht="15" hidden="false" customHeight="false" outlineLevel="0" collapsed="false">
      <c r="A2099" s="4" t="n">
        <v>190489</v>
      </c>
      <c r="B2099" s="4" t="n">
        <v>4</v>
      </c>
      <c r="C2099" s="5" t="n">
        <f aca="false">B2099/300</f>
        <v>0.0133333333333333</v>
      </c>
      <c r="D2099" s="4" t="n">
        <v>5</v>
      </c>
      <c r="E2099" s="4" t="n">
        <v>1</v>
      </c>
      <c r="F2099" s="4" t="n">
        <v>5</v>
      </c>
      <c r="G2099" s="5" t="n">
        <f aca="false">F2099/B2099</f>
        <v>1.25</v>
      </c>
      <c r="H2099" s="4" t="s">
        <v>9</v>
      </c>
    </row>
    <row r="2100" customFormat="false" ht="15" hidden="false" customHeight="false" outlineLevel="0" collapsed="false">
      <c r="A2100" s="4" t="n">
        <v>191228</v>
      </c>
      <c r="B2100" s="4" t="n">
        <v>1</v>
      </c>
      <c r="C2100" s="5" t="n">
        <f aca="false">B2100/300</f>
        <v>0.00333333333333333</v>
      </c>
      <c r="D2100" s="4" t="n">
        <v>5</v>
      </c>
      <c r="E2100" s="4" t="n">
        <v>1</v>
      </c>
      <c r="F2100" s="4" t="n">
        <v>5</v>
      </c>
      <c r="G2100" s="5" t="n">
        <f aca="false">F2100/B2100</f>
        <v>5</v>
      </c>
      <c r="H2100" s="4" t="s">
        <v>9</v>
      </c>
    </row>
    <row r="2101" customFormat="false" ht="15" hidden="false" customHeight="false" outlineLevel="0" collapsed="false">
      <c r="A2101" s="4" t="n">
        <v>191444</v>
      </c>
      <c r="B2101" s="4" t="n">
        <v>1</v>
      </c>
      <c r="C2101" s="5" t="n">
        <f aca="false">B2101/300</f>
        <v>0.00333333333333333</v>
      </c>
      <c r="D2101" s="4" t="n">
        <v>5</v>
      </c>
      <c r="E2101" s="4" t="n">
        <v>1</v>
      </c>
      <c r="F2101" s="4" t="n">
        <v>5</v>
      </c>
      <c r="G2101" s="5" t="n">
        <f aca="false">F2101/B2101</f>
        <v>5</v>
      </c>
      <c r="H2101" s="4" t="s">
        <v>9</v>
      </c>
    </row>
    <row r="2102" customFormat="false" ht="15" hidden="false" customHeight="false" outlineLevel="0" collapsed="false">
      <c r="A2102" s="4" t="n">
        <v>199934</v>
      </c>
      <c r="B2102" s="4" t="n">
        <v>3</v>
      </c>
      <c r="C2102" s="5" t="n">
        <f aca="false">B2102/300</f>
        <v>0.01</v>
      </c>
      <c r="D2102" s="4" t="n">
        <v>5</v>
      </c>
      <c r="E2102" s="4" t="n">
        <v>1</v>
      </c>
      <c r="F2102" s="4" t="n">
        <v>5</v>
      </c>
      <c r="G2102" s="5" t="n">
        <f aca="false">F2102/B2102</f>
        <v>1.66666666666667</v>
      </c>
      <c r="H2102" s="4" t="s">
        <v>9</v>
      </c>
    </row>
    <row r="2103" customFormat="false" ht="15" hidden="false" customHeight="false" outlineLevel="0" collapsed="false">
      <c r="A2103" s="4" t="n">
        <v>162697</v>
      </c>
      <c r="B2103" s="4" t="n">
        <v>6</v>
      </c>
      <c r="C2103" s="5" t="n">
        <f aca="false">B2103/300</f>
        <v>0.02</v>
      </c>
      <c r="D2103" s="4" t="n">
        <v>6</v>
      </c>
      <c r="E2103" s="4" t="n">
        <v>1</v>
      </c>
      <c r="F2103" s="4" t="n">
        <v>6</v>
      </c>
      <c r="G2103" s="5" t="n">
        <f aca="false">F2103/B2103</f>
        <v>1</v>
      </c>
      <c r="H2103" s="4" t="s">
        <v>9</v>
      </c>
    </row>
    <row r="2104" customFormat="false" ht="15" hidden="false" customHeight="false" outlineLevel="0" collapsed="false">
      <c r="A2104" s="4" t="n">
        <v>163121</v>
      </c>
      <c r="B2104" s="4" t="n">
        <v>3</v>
      </c>
      <c r="C2104" s="5" t="n">
        <f aca="false">B2104/300</f>
        <v>0.01</v>
      </c>
      <c r="D2104" s="4" t="n">
        <v>6</v>
      </c>
      <c r="E2104" s="4" t="n">
        <v>1</v>
      </c>
      <c r="F2104" s="4" t="n">
        <v>6</v>
      </c>
      <c r="G2104" s="5" t="n">
        <f aca="false">F2104/B2104</f>
        <v>2</v>
      </c>
      <c r="H2104" s="4" t="s">
        <v>9</v>
      </c>
    </row>
    <row r="2105" customFormat="false" ht="15" hidden="false" customHeight="false" outlineLevel="0" collapsed="false">
      <c r="A2105" s="4" t="n">
        <v>163332</v>
      </c>
      <c r="B2105" s="4" t="n">
        <v>1</v>
      </c>
      <c r="C2105" s="5" t="n">
        <f aca="false">B2105/300</f>
        <v>0.00333333333333333</v>
      </c>
      <c r="D2105" s="4" t="n">
        <v>6</v>
      </c>
      <c r="E2105" s="4" t="n">
        <v>1</v>
      </c>
      <c r="F2105" s="4" t="n">
        <v>6</v>
      </c>
      <c r="G2105" s="5" t="n">
        <f aca="false">F2105/B2105</f>
        <v>6</v>
      </c>
      <c r="H2105" s="4" t="s">
        <v>9</v>
      </c>
    </row>
    <row r="2106" customFormat="false" ht="15" hidden="false" customHeight="false" outlineLevel="0" collapsed="false">
      <c r="A2106" s="4" t="n">
        <v>163517</v>
      </c>
      <c r="B2106" s="4" t="n">
        <v>3</v>
      </c>
      <c r="C2106" s="5" t="n">
        <f aca="false">B2106/300</f>
        <v>0.01</v>
      </c>
      <c r="D2106" s="4" t="n">
        <v>6</v>
      </c>
      <c r="E2106" s="4" t="n">
        <v>1</v>
      </c>
      <c r="F2106" s="4" t="n">
        <v>6</v>
      </c>
      <c r="G2106" s="5" t="n">
        <f aca="false">F2106/B2106</f>
        <v>2</v>
      </c>
      <c r="H2106" s="4" t="s">
        <v>9</v>
      </c>
    </row>
    <row r="2107" customFormat="false" ht="15" hidden="false" customHeight="false" outlineLevel="0" collapsed="false">
      <c r="A2107" s="4" t="n">
        <v>163675</v>
      </c>
      <c r="B2107" s="4" t="n">
        <v>6</v>
      </c>
      <c r="C2107" s="5" t="n">
        <f aca="false">B2107/300</f>
        <v>0.02</v>
      </c>
      <c r="D2107" s="4" t="n">
        <v>6</v>
      </c>
      <c r="E2107" s="4" t="n">
        <v>1</v>
      </c>
      <c r="F2107" s="4" t="n">
        <v>6</v>
      </c>
      <c r="G2107" s="5" t="n">
        <f aca="false">F2107/B2107</f>
        <v>1</v>
      </c>
      <c r="H2107" s="4" t="s">
        <v>9</v>
      </c>
    </row>
    <row r="2108" customFormat="false" ht="15" hidden="false" customHeight="false" outlineLevel="0" collapsed="false">
      <c r="A2108" s="4" t="n">
        <v>177599</v>
      </c>
      <c r="B2108" s="4" t="n">
        <v>2</v>
      </c>
      <c r="C2108" s="5" t="n">
        <f aca="false">B2108/300</f>
        <v>0.00666666666666667</v>
      </c>
      <c r="D2108" s="4" t="n">
        <v>6</v>
      </c>
      <c r="E2108" s="4" t="n">
        <v>1</v>
      </c>
      <c r="F2108" s="4" t="n">
        <v>6</v>
      </c>
      <c r="G2108" s="5" t="n">
        <f aca="false">F2108/B2108</f>
        <v>3</v>
      </c>
      <c r="H2108" s="4" t="s">
        <v>9</v>
      </c>
    </row>
    <row r="2109" customFormat="false" ht="15" hidden="false" customHeight="false" outlineLevel="0" collapsed="false">
      <c r="A2109" s="4" t="n">
        <v>180559</v>
      </c>
      <c r="B2109" s="4" t="n">
        <v>3</v>
      </c>
      <c r="C2109" s="5" t="n">
        <f aca="false">B2109/300</f>
        <v>0.01</v>
      </c>
      <c r="D2109" s="4" t="n">
        <v>6</v>
      </c>
      <c r="E2109" s="4" t="n">
        <v>1</v>
      </c>
      <c r="F2109" s="4" t="n">
        <v>6</v>
      </c>
      <c r="G2109" s="5" t="n">
        <f aca="false">F2109/B2109</f>
        <v>2</v>
      </c>
      <c r="H2109" s="4" t="s">
        <v>9</v>
      </c>
    </row>
    <row r="2110" customFormat="false" ht="15" hidden="false" customHeight="false" outlineLevel="0" collapsed="false">
      <c r="A2110" s="4" t="n">
        <v>184810</v>
      </c>
      <c r="B2110" s="4" t="n">
        <v>3</v>
      </c>
      <c r="C2110" s="5" t="n">
        <f aca="false">B2110/300</f>
        <v>0.01</v>
      </c>
      <c r="D2110" s="4" t="n">
        <v>6</v>
      </c>
      <c r="E2110" s="4" t="n">
        <v>1</v>
      </c>
      <c r="F2110" s="4" t="n">
        <v>6</v>
      </c>
      <c r="G2110" s="5" t="n">
        <f aca="false">F2110/B2110</f>
        <v>2</v>
      </c>
      <c r="H2110" s="4" t="s">
        <v>9</v>
      </c>
    </row>
    <row r="2111" customFormat="false" ht="15" hidden="false" customHeight="false" outlineLevel="0" collapsed="false">
      <c r="A2111" s="4" t="n">
        <v>160518</v>
      </c>
      <c r="B2111" s="4" t="n">
        <v>2</v>
      </c>
      <c r="C2111" s="5" t="n">
        <f aca="false">B2111/300</f>
        <v>0.00666666666666667</v>
      </c>
      <c r="D2111" s="4" t="n">
        <v>7</v>
      </c>
      <c r="E2111" s="4" t="n">
        <v>1</v>
      </c>
      <c r="F2111" s="4" t="n">
        <v>7</v>
      </c>
      <c r="G2111" s="5" t="n">
        <f aca="false">F2111/B2111</f>
        <v>3.5</v>
      </c>
      <c r="H2111" s="4" t="s">
        <v>9</v>
      </c>
    </row>
    <row r="2112" customFormat="false" ht="15" hidden="false" customHeight="false" outlineLevel="0" collapsed="false">
      <c r="A2112" s="4" t="n">
        <v>163526</v>
      </c>
      <c r="B2112" s="4" t="n">
        <v>4</v>
      </c>
      <c r="C2112" s="5" t="n">
        <f aca="false">B2112/300</f>
        <v>0.0133333333333333</v>
      </c>
      <c r="D2112" s="4" t="n">
        <v>7</v>
      </c>
      <c r="E2112" s="4" t="n">
        <v>1</v>
      </c>
      <c r="F2112" s="4" t="n">
        <v>7</v>
      </c>
      <c r="G2112" s="5" t="n">
        <f aca="false">F2112/B2112</f>
        <v>1.75</v>
      </c>
      <c r="H2112" s="4" t="s">
        <v>9</v>
      </c>
    </row>
    <row r="2113" customFormat="false" ht="15" hidden="false" customHeight="false" outlineLevel="0" collapsed="false">
      <c r="A2113" s="4" t="n">
        <v>168703</v>
      </c>
      <c r="B2113" s="4" t="n">
        <v>4</v>
      </c>
      <c r="C2113" s="5" t="n">
        <f aca="false">B2113/300</f>
        <v>0.0133333333333333</v>
      </c>
      <c r="D2113" s="4" t="n">
        <v>7</v>
      </c>
      <c r="E2113" s="4" t="n">
        <v>1</v>
      </c>
      <c r="F2113" s="4" t="n">
        <v>7</v>
      </c>
      <c r="G2113" s="5" t="n">
        <f aca="false">F2113/B2113</f>
        <v>1.75</v>
      </c>
      <c r="H2113" s="4" t="s">
        <v>9</v>
      </c>
    </row>
    <row r="2114" customFormat="false" ht="15" hidden="false" customHeight="false" outlineLevel="0" collapsed="false">
      <c r="A2114" s="4" t="n">
        <v>200687</v>
      </c>
      <c r="B2114" s="4" t="n">
        <v>2</v>
      </c>
      <c r="C2114" s="5" t="n">
        <f aca="false">B2114/300</f>
        <v>0.00666666666666667</v>
      </c>
      <c r="D2114" s="4" t="n">
        <v>7</v>
      </c>
      <c r="E2114" s="4" t="n">
        <v>1</v>
      </c>
      <c r="F2114" s="4" t="n">
        <v>7</v>
      </c>
      <c r="G2114" s="5" t="n">
        <f aca="false">F2114/B2114</f>
        <v>3.5</v>
      </c>
      <c r="H2114" s="4" t="s">
        <v>9</v>
      </c>
    </row>
    <row r="2115" customFormat="false" ht="15" hidden="false" customHeight="false" outlineLevel="0" collapsed="false">
      <c r="A2115" s="4" t="n">
        <v>161370</v>
      </c>
      <c r="B2115" s="4" t="n">
        <v>8</v>
      </c>
      <c r="C2115" s="5" t="n">
        <f aca="false">B2115/300</f>
        <v>0.0266666666666667</v>
      </c>
      <c r="D2115" s="4" t="n">
        <v>8</v>
      </c>
      <c r="E2115" s="4" t="n">
        <v>1</v>
      </c>
      <c r="F2115" s="4" t="n">
        <v>8</v>
      </c>
      <c r="G2115" s="5" t="n">
        <f aca="false">F2115/B2115</f>
        <v>1</v>
      </c>
      <c r="H2115" s="4" t="s">
        <v>9</v>
      </c>
    </row>
    <row r="2116" customFormat="false" ht="15" hidden="false" customHeight="false" outlineLevel="0" collapsed="false">
      <c r="A2116" s="4" t="n">
        <v>161576</v>
      </c>
      <c r="B2116" s="4" t="n">
        <v>5</v>
      </c>
      <c r="C2116" s="5" t="n">
        <f aca="false">B2116/300</f>
        <v>0.0166666666666667</v>
      </c>
      <c r="D2116" s="4" t="n">
        <v>8</v>
      </c>
      <c r="E2116" s="4" t="n">
        <v>1</v>
      </c>
      <c r="F2116" s="4" t="n">
        <v>8</v>
      </c>
      <c r="G2116" s="5" t="n">
        <f aca="false">F2116/B2116</f>
        <v>1.6</v>
      </c>
      <c r="H2116" s="4" t="s">
        <v>9</v>
      </c>
    </row>
    <row r="2117" customFormat="false" ht="15" hidden="false" customHeight="false" outlineLevel="0" collapsed="false">
      <c r="A2117" s="4" t="n">
        <v>161900</v>
      </c>
      <c r="B2117" s="4" t="n">
        <v>4</v>
      </c>
      <c r="C2117" s="5" t="n">
        <f aca="false">B2117/300</f>
        <v>0.0133333333333333</v>
      </c>
      <c r="D2117" s="4" t="n">
        <v>8</v>
      </c>
      <c r="E2117" s="4" t="n">
        <v>1</v>
      </c>
      <c r="F2117" s="4" t="n">
        <v>8</v>
      </c>
      <c r="G2117" s="5" t="n">
        <f aca="false">F2117/B2117</f>
        <v>2</v>
      </c>
      <c r="H2117" s="4" t="s">
        <v>9</v>
      </c>
    </row>
    <row r="2118" customFormat="false" ht="15" hidden="false" customHeight="false" outlineLevel="0" collapsed="false">
      <c r="A2118" s="4" t="n">
        <v>162762</v>
      </c>
      <c r="B2118" s="4" t="n">
        <v>1</v>
      </c>
      <c r="C2118" s="5" t="n">
        <f aca="false">B2118/300</f>
        <v>0.00333333333333333</v>
      </c>
      <c r="D2118" s="4" t="n">
        <v>8</v>
      </c>
      <c r="E2118" s="4" t="n">
        <v>1</v>
      </c>
      <c r="F2118" s="4" t="n">
        <v>8</v>
      </c>
      <c r="G2118" s="5" t="n">
        <f aca="false">F2118/B2118</f>
        <v>8</v>
      </c>
      <c r="H2118" s="4" t="s">
        <v>9</v>
      </c>
    </row>
    <row r="2119" customFormat="false" ht="15" hidden="false" customHeight="false" outlineLevel="0" collapsed="false">
      <c r="A2119" s="4" t="n">
        <v>168675</v>
      </c>
      <c r="B2119" s="4" t="n">
        <v>4</v>
      </c>
      <c r="C2119" s="5" t="n">
        <f aca="false">B2119/300</f>
        <v>0.0133333333333333</v>
      </c>
      <c r="D2119" s="4" t="n">
        <v>8</v>
      </c>
      <c r="E2119" s="4" t="n">
        <v>1</v>
      </c>
      <c r="F2119" s="4" t="n">
        <v>8</v>
      </c>
      <c r="G2119" s="5" t="n">
        <f aca="false">F2119/B2119</f>
        <v>2</v>
      </c>
      <c r="H2119" s="4" t="s">
        <v>9</v>
      </c>
    </row>
    <row r="2120" customFormat="false" ht="15" hidden="false" customHeight="false" outlineLevel="0" collapsed="false">
      <c r="A2120" s="4" t="n">
        <v>173087</v>
      </c>
      <c r="B2120" s="4" t="n">
        <v>5</v>
      </c>
      <c r="C2120" s="5" t="n">
        <f aca="false">B2120/300</f>
        <v>0.0166666666666667</v>
      </c>
      <c r="D2120" s="4" t="n">
        <v>8</v>
      </c>
      <c r="E2120" s="4" t="n">
        <v>1</v>
      </c>
      <c r="F2120" s="4" t="n">
        <v>8</v>
      </c>
      <c r="G2120" s="5" t="n">
        <f aca="false">F2120/B2120</f>
        <v>1.6</v>
      </c>
      <c r="H2120" s="4" t="s">
        <v>9</v>
      </c>
    </row>
    <row r="2121" customFormat="false" ht="15" hidden="false" customHeight="false" outlineLevel="0" collapsed="false">
      <c r="A2121" s="4" t="n">
        <v>181194</v>
      </c>
      <c r="B2121" s="4" t="n">
        <v>2</v>
      </c>
      <c r="C2121" s="5" t="n">
        <f aca="false">B2121/300</f>
        <v>0.00666666666666667</v>
      </c>
      <c r="D2121" s="4" t="n">
        <v>8</v>
      </c>
      <c r="E2121" s="4" t="n">
        <v>4</v>
      </c>
      <c r="F2121" s="4" t="n">
        <v>2</v>
      </c>
      <c r="G2121" s="5" t="n">
        <f aca="false">F2121/B2121</f>
        <v>1</v>
      </c>
      <c r="H2121" s="4" t="s">
        <v>9</v>
      </c>
    </row>
    <row r="2122" customFormat="false" ht="15" hidden="false" customHeight="false" outlineLevel="0" collapsed="false">
      <c r="A2122" s="4" t="n">
        <v>188926</v>
      </c>
      <c r="B2122" s="4" t="n">
        <v>11</v>
      </c>
      <c r="C2122" s="5" t="n">
        <f aca="false">B2122/300</f>
        <v>0.0366666666666667</v>
      </c>
      <c r="D2122" s="4" t="n">
        <v>9</v>
      </c>
      <c r="E2122" s="4" t="n">
        <v>1</v>
      </c>
      <c r="F2122" s="4" t="n">
        <v>9</v>
      </c>
      <c r="G2122" s="5" t="n">
        <f aca="false">F2122/B2122</f>
        <v>0.818181818181818</v>
      </c>
      <c r="H2122" s="4" t="s">
        <v>9</v>
      </c>
    </row>
    <row r="2123" customFormat="false" ht="15" hidden="false" customHeight="false" outlineLevel="0" collapsed="false">
      <c r="A2123" s="4" t="n">
        <v>161673</v>
      </c>
      <c r="B2123" s="4" t="n">
        <v>1</v>
      </c>
      <c r="C2123" s="5" t="n">
        <f aca="false">B2123/300</f>
        <v>0.00333333333333333</v>
      </c>
      <c r="D2123" s="4" t="n">
        <v>10</v>
      </c>
      <c r="E2123" s="4" t="n">
        <v>1</v>
      </c>
      <c r="F2123" s="4" t="n">
        <v>10</v>
      </c>
      <c r="G2123" s="5" t="n">
        <f aca="false">F2123/B2123</f>
        <v>10</v>
      </c>
      <c r="H2123" s="4" t="s">
        <v>9</v>
      </c>
    </row>
    <row r="2124" customFormat="false" ht="15" hidden="false" customHeight="false" outlineLevel="0" collapsed="false">
      <c r="A2124" s="4" t="n">
        <v>188056</v>
      </c>
      <c r="B2124" s="4" t="n">
        <v>1</v>
      </c>
      <c r="C2124" s="5" t="n">
        <f aca="false">B2124/300</f>
        <v>0.00333333333333333</v>
      </c>
      <c r="D2124" s="4" t="n">
        <v>10</v>
      </c>
      <c r="E2124" s="4" t="n">
        <v>1</v>
      </c>
      <c r="F2124" s="4" t="n">
        <v>10</v>
      </c>
      <c r="G2124" s="5" t="n">
        <f aca="false">F2124/B2124</f>
        <v>10</v>
      </c>
      <c r="H2124" s="4" t="s">
        <v>9</v>
      </c>
    </row>
    <row r="2125" customFormat="false" ht="15" hidden="false" customHeight="false" outlineLevel="0" collapsed="false">
      <c r="A2125" s="4" t="n">
        <v>200126</v>
      </c>
      <c r="B2125" s="4" t="n">
        <v>3</v>
      </c>
      <c r="C2125" s="5" t="n">
        <f aca="false">B2125/300</f>
        <v>0.01</v>
      </c>
      <c r="D2125" s="4" t="n">
        <v>10</v>
      </c>
      <c r="E2125" s="4" t="n">
        <v>2</v>
      </c>
      <c r="F2125" s="4" t="n">
        <v>5</v>
      </c>
      <c r="G2125" s="5" t="n">
        <f aca="false">F2125/B2125</f>
        <v>1.66666666666667</v>
      </c>
      <c r="H2125" s="4" t="s">
        <v>9</v>
      </c>
    </row>
    <row r="2126" customFormat="false" ht="15" hidden="false" customHeight="false" outlineLevel="0" collapsed="false">
      <c r="A2126" s="4" t="n">
        <v>200685</v>
      </c>
      <c r="B2126" s="4" t="n">
        <v>6</v>
      </c>
      <c r="C2126" s="5" t="n">
        <f aca="false">B2126/300</f>
        <v>0.02</v>
      </c>
      <c r="D2126" s="4" t="n">
        <v>10</v>
      </c>
      <c r="E2126" s="4" t="n">
        <v>1</v>
      </c>
      <c r="F2126" s="4" t="n">
        <v>10</v>
      </c>
      <c r="G2126" s="5" t="n">
        <f aca="false">F2126/B2126</f>
        <v>1.66666666666667</v>
      </c>
      <c r="H2126" s="4" t="s">
        <v>9</v>
      </c>
    </row>
    <row r="2127" customFormat="false" ht="15" hidden="false" customHeight="false" outlineLevel="0" collapsed="false">
      <c r="A2127" s="4" t="n">
        <v>162937</v>
      </c>
      <c r="B2127" s="4" t="n">
        <v>28</v>
      </c>
      <c r="C2127" s="5" t="n">
        <f aca="false">B2127/300</f>
        <v>0.0933333333333333</v>
      </c>
      <c r="D2127" s="4" t="n">
        <v>11</v>
      </c>
      <c r="E2127" s="4" t="n">
        <v>1</v>
      </c>
      <c r="F2127" s="4" t="n">
        <v>11</v>
      </c>
      <c r="G2127" s="5" t="n">
        <f aca="false">F2127/B2127</f>
        <v>0.392857142857143</v>
      </c>
      <c r="H2127" s="4" t="s">
        <v>9</v>
      </c>
    </row>
    <row r="2128" customFormat="false" ht="15" hidden="false" customHeight="false" outlineLevel="0" collapsed="false">
      <c r="A2128" s="4" t="n">
        <v>189839</v>
      </c>
      <c r="B2128" s="4" t="n">
        <v>10</v>
      </c>
      <c r="C2128" s="5" t="n">
        <f aca="false">B2128/300</f>
        <v>0.0333333333333333</v>
      </c>
      <c r="D2128" s="4" t="n">
        <v>11</v>
      </c>
      <c r="E2128" s="4" t="n">
        <v>1</v>
      </c>
      <c r="F2128" s="4" t="n">
        <v>11</v>
      </c>
      <c r="G2128" s="5" t="n">
        <f aca="false">F2128/B2128</f>
        <v>1.1</v>
      </c>
      <c r="H2128" s="4" t="s">
        <v>9</v>
      </c>
    </row>
    <row r="2129" customFormat="false" ht="15" hidden="false" customHeight="false" outlineLevel="0" collapsed="false">
      <c r="A2129" s="4" t="n">
        <v>160718</v>
      </c>
      <c r="B2129" s="4" t="n">
        <v>2</v>
      </c>
      <c r="C2129" s="5" t="n">
        <f aca="false">B2129/300</f>
        <v>0.00666666666666667</v>
      </c>
      <c r="D2129" s="4" t="n">
        <v>12</v>
      </c>
      <c r="E2129" s="4" t="n">
        <v>1</v>
      </c>
      <c r="F2129" s="4" t="n">
        <v>12</v>
      </c>
      <c r="G2129" s="5" t="n">
        <f aca="false">F2129/B2129</f>
        <v>6</v>
      </c>
      <c r="H2129" s="4" t="s">
        <v>9</v>
      </c>
    </row>
    <row r="2130" customFormat="false" ht="15" hidden="false" customHeight="false" outlineLevel="0" collapsed="false">
      <c r="A2130" s="4" t="n">
        <v>160886</v>
      </c>
      <c r="B2130" s="4" t="n">
        <v>3</v>
      </c>
      <c r="C2130" s="5" t="n">
        <f aca="false">B2130/300</f>
        <v>0.01</v>
      </c>
      <c r="D2130" s="4" t="n">
        <v>12</v>
      </c>
      <c r="E2130" s="4" t="n">
        <v>3</v>
      </c>
      <c r="F2130" s="4" t="n">
        <v>4</v>
      </c>
      <c r="G2130" s="5" t="n">
        <f aca="false">F2130/B2130</f>
        <v>1.33333333333333</v>
      </c>
      <c r="H2130" s="4" t="s">
        <v>9</v>
      </c>
    </row>
    <row r="2131" customFormat="false" ht="15" hidden="false" customHeight="false" outlineLevel="0" collapsed="false">
      <c r="A2131" s="4" t="n">
        <v>160978</v>
      </c>
      <c r="B2131" s="4" t="n">
        <v>4</v>
      </c>
      <c r="C2131" s="5" t="n">
        <f aca="false">B2131/300</f>
        <v>0.0133333333333333</v>
      </c>
      <c r="D2131" s="4" t="n">
        <v>12</v>
      </c>
      <c r="E2131" s="4" t="n">
        <v>1</v>
      </c>
      <c r="F2131" s="4" t="n">
        <v>12</v>
      </c>
      <c r="G2131" s="5" t="n">
        <f aca="false">F2131/B2131</f>
        <v>3</v>
      </c>
      <c r="H2131" s="4" t="s">
        <v>9</v>
      </c>
    </row>
    <row r="2132" customFormat="false" ht="15" hidden="false" customHeight="false" outlineLevel="0" collapsed="false">
      <c r="A2132" s="4" t="n">
        <v>162380</v>
      </c>
      <c r="B2132" s="4" t="n">
        <v>1</v>
      </c>
      <c r="C2132" s="5" t="n">
        <f aca="false">B2132/300</f>
        <v>0.00333333333333333</v>
      </c>
      <c r="D2132" s="4" t="n">
        <v>12</v>
      </c>
      <c r="E2132" s="4" t="n">
        <v>1</v>
      </c>
      <c r="F2132" s="4" t="n">
        <v>12</v>
      </c>
      <c r="G2132" s="5" t="n">
        <f aca="false">F2132/B2132</f>
        <v>12</v>
      </c>
      <c r="H2132" s="4" t="s">
        <v>9</v>
      </c>
    </row>
    <row r="2133" customFormat="false" ht="15" hidden="false" customHeight="false" outlineLevel="0" collapsed="false">
      <c r="A2133" s="4" t="n">
        <v>162470</v>
      </c>
      <c r="B2133" s="4" t="n">
        <v>2</v>
      </c>
      <c r="C2133" s="5" t="n">
        <f aca="false">B2133/300</f>
        <v>0.00666666666666667</v>
      </c>
      <c r="D2133" s="4" t="n">
        <v>12</v>
      </c>
      <c r="E2133" s="4" t="n">
        <v>1</v>
      </c>
      <c r="F2133" s="4" t="n">
        <v>12</v>
      </c>
      <c r="G2133" s="5" t="n">
        <f aca="false">F2133/B2133</f>
        <v>6</v>
      </c>
      <c r="H2133" s="4" t="s">
        <v>9</v>
      </c>
    </row>
    <row r="2134" customFormat="false" ht="15" hidden="false" customHeight="false" outlineLevel="0" collapsed="false">
      <c r="A2134" s="4" t="n">
        <v>160428</v>
      </c>
      <c r="B2134" s="4" t="n">
        <v>13</v>
      </c>
      <c r="C2134" s="5" t="n">
        <f aca="false">B2134/300</f>
        <v>0.0433333333333333</v>
      </c>
      <c r="D2134" s="4" t="n">
        <v>13</v>
      </c>
      <c r="E2134" s="4" t="n">
        <v>1</v>
      </c>
      <c r="F2134" s="4" t="n">
        <v>13</v>
      </c>
      <c r="G2134" s="5" t="n">
        <f aca="false">F2134/B2134</f>
        <v>1</v>
      </c>
      <c r="H2134" s="4" t="s">
        <v>9</v>
      </c>
    </row>
    <row r="2135" customFormat="false" ht="15" hidden="false" customHeight="false" outlineLevel="0" collapsed="false">
      <c r="A2135" s="4" t="n">
        <v>161772</v>
      </c>
      <c r="B2135" s="4" t="n">
        <v>3</v>
      </c>
      <c r="C2135" s="5" t="n">
        <f aca="false">B2135/300</f>
        <v>0.01</v>
      </c>
      <c r="D2135" s="4" t="n">
        <v>13</v>
      </c>
      <c r="E2135" s="4" t="n">
        <v>1</v>
      </c>
      <c r="F2135" s="4" t="n">
        <v>13</v>
      </c>
      <c r="G2135" s="5" t="n">
        <f aca="false">F2135/B2135</f>
        <v>4.33333333333333</v>
      </c>
      <c r="H2135" s="4" t="s">
        <v>9</v>
      </c>
    </row>
    <row r="2136" customFormat="false" ht="15" hidden="false" customHeight="false" outlineLevel="0" collapsed="false">
      <c r="A2136" s="4" t="n">
        <v>162125</v>
      </c>
      <c r="B2136" s="4" t="n">
        <v>3</v>
      </c>
      <c r="C2136" s="5" t="n">
        <f aca="false">B2136/300</f>
        <v>0.01</v>
      </c>
      <c r="D2136" s="4" t="n">
        <v>13</v>
      </c>
      <c r="E2136" s="4" t="n">
        <v>1</v>
      </c>
      <c r="F2136" s="4" t="n">
        <v>13</v>
      </c>
      <c r="G2136" s="5" t="n">
        <f aca="false">F2136/B2136</f>
        <v>4.33333333333333</v>
      </c>
      <c r="H2136" s="4" t="s">
        <v>9</v>
      </c>
    </row>
    <row r="2137" customFormat="false" ht="15" hidden="false" customHeight="false" outlineLevel="0" collapsed="false">
      <c r="A2137" s="4" t="n">
        <v>168094</v>
      </c>
      <c r="B2137" s="4" t="n">
        <v>1</v>
      </c>
      <c r="C2137" s="5" t="n">
        <f aca="false">B2137/300</f>
        <v>0.00333333333333333</v>
      </c>
      <c r="D2137" s="4" t="n">
        <v>13</v>
      </c>
      <c r="E2137" s="4" t="n">
        <v>1</v>
      </c>
      <c r="F2137" s="4" t="n">
        <v>13</v>
      </c>
      <c r="G2137" s="5" t="n">
        <f aca="false">F2137/B2137</f>
        <v>13</v>
      </c>
      <c r="H2137" s="4" t="s">
        <v>9</v>
      </c>
    </row>
    <row r="2138" customFormat="false" ht="15" hidden="false" customHeight="false" outlineLevel="0" collapsed="false">
      <c r="A2138" s="4" t="n">
        <v>160468</v>
      </c>
      <c r="B2138" s="4" t="n">
        <v>2</v>
      </c>
      <c r="C2138" s="5" t="n">
        <f aca="false">B2138/300</f>
        <v>0.00666666666666667</v>
      </c>
      <c r="D2138" s="4" t="n">
        <v>14</v>
      </c>
      <c r="E2138" s="4" t="n">
        <v>1</v>
      </c>
      <c r="F2138" s="4" t="n">
        <v>14</v>
      </c>
      <c r="G2138" s="5" t="n">
        <f aca="false">F2138/B2138</f>
        <v>7</v>
      </c>
      <c r="H2138" s="4" t="s">
        <v>9</v>
      </c>
    </row>
    <row r="2139" customFormat="false" ht="15" hidden="false" customHeight="false" outlineLevel="0" collapsed="false">
      <c r="A2139" s="4" t="n">
        <v>164020</v>
      </c>
      <c r="B2139" s="4" t="n">
        <v>4</v>
      </c>
      <c r="C2139" s="5" t="n">
        <f aca="false">B2139/300</f>
        <v>0.0133333333333333</v>
      </c>
      <c r="D2139" s="4" t="n">
        <v>14</v>
      </c>
      <c r="E2139" s="4" t="n">
        <v>1</v>
      </c>
      <c r="F2139" s="4" t="n">
        <v>14</v>
      </c>
      <c r="G2139" s="5" t="n">
        <f aca="false">F2139/B2139</f>
        <v>3.5</v>
      </c>
      <c r="H2139" s="4" t="s">
        <v>9</v>
      </c>
    </row>
    <row r="2140" customFormat="false" ht="15" hidden="false" customHeight="false" outlineLevel="0" collapsed="false">
      <c r="A2140" s="4" t="n">
        <v>169166</v>
      </c>
      <c r="B2140" s="4" t="n">
        <v>10</v>
      </c>
      <c r="C2140" s="5" t="n">
        <f aca="false">B2140/300</f>
        <v>0.0333333333333333</v>
      </c>
      <c r="D2140" s="4" t="n">
        <v>14</v>
      </c>
      <c r="E2140" s="4" t="n">
        <v>1</v>
      </c>
      <c r="F2140" s="4" t="n">
        <v>14</v>
      </c>
      <c r="G2140" s="5" t="n">
        <f aca="false">F2140/B2140</f>
        <v>1.4</v>
      </c>
      <c r="H2140" s="4" t="s">
        <v>9</v>
      </c>
    </row>
    <row r="2141" customFormat="false" ht="15" hidden="false" customHeight="false" outlineLevel="0" collapsed="false">
      <c r="A2141" s="4" t="n">
        <v>170769</v>
      </c>
      <c r="B2141" s="4" t="n">
        <v>3</v>
      </c>
      <c r="C2141" s="5" t="n">
        <f aca="false">B2141/300</f>
        <v>0.01</v>
      </c>
      <c r="D2141" s="4" t="n">
        <v>14</v>
      </c>
      <c r="E2141" s="4" t="n">
        <v>1</v>
      </c>
      <c r="F2141" s="4" t="n">
        <v>14</v>
      </c>
      <c r="G2141" s="5" t="n">
        <f aca="false">F2141/B2141</f>
        <v>4.66666666666667</v>
      </c>
      <c r="H2141" s="4" t="s">
        <v>9</v>
      </c>
    </row>
    <row r="2142" customFormat="false" ht="15" hidden="false" customHeight="false" outlineLevel="0" collapsed="false">
      <c r="A2142" s="4" t="n">
        <v>200421</v>
      </c>
      <c r="B2142" s="4" t="n">
        <v>5</v>
      </c>
      <c r="C2142" s="5" t="n">
        <f aca="false">B2142/300</f>
        <v>0.0166666666666667</v>
      </c>
      <c r="D2142" s="4" t="n">
        <v>14</v>
      </c>
      <c r="E2142" s="4" t="n">
        <v>2</v>
      </c>
      <c r="F2142" s="4" t="n">
        <v>7</v>
      </c>
      <c r="G2142" s="5" t="n">
        <f aca="false">F2142/B2142</f>
        <v>1.4</v>
      </c>
      <c r="H2142" s="4" t="s">
        <v>9</v>
      </c>
    </row>
    <row r="2143" customFormat="false" ht="15" hidden="false" customHeight="false" outlineLevel="0" collapsed="false">
      <c r="A2143" s="4" t="n">
        <v>199958</v>
      </c>
      <c r="B2143" s="4" t="n">
        <v>2</v>
      </c>
      <c r="C2143" s="5" t="n">
        <f aca="false">B2143/300</f>
        <v>0.00666666666666667</v>
      </c>
      <c r="D2143" s="4" t="n">
        <v>15</v>
      </c>
      <c r="E2143" s="4" t="n">
        <v>1</v>
      </c>
      <c r="F2143" s="4" t="n">
        <v>15</v>
      </c>
      <c r="G2143" s="5" t="n">
        <f aca="false">F2143/B2143</f>
        <v>7.5</v>
      </c>
      <c r="H2143" s="4" t="s">
        <v>9</v>
      </c>
    </row>
    <row r="2144" customFormat="false" ht="15" hidden="false" customHeight="false" outlineLevel="0" collapsed="false">
      <c r="A2144" s="4" t="n">
        <v>200618</v>
      </c>
      <c r="B2144" s="4" t="n">
        <v>4</v>
      </c>
      <c r="C2144" s="5" t="n">
        <f aca="false">B2144/300</f>
        <v>0.0133333333333333</v>
      </c>
      <c r="D2144" s="4" t="n">
        <v>15</v>
      </c>
      <c r="E2144" s="4" t="n">
        <v>1</v>
      </c>
      <c r="F2144" s="4" t="n">
        <v>15</v>
      </c>
      <c r="G2144" s="5" t="n">
        <f aca="false">F2144/B2144</f>
        <v>3.75</v>
      </c>
      <c r="H2144" s="4" t="s">
        <v>9</v>
      </c>
    </row>
    <row r="2145" customFormat="false" ht="15" hidden="false" customHeight="false" outlineLevel="0" collapsed="false">
      <c r="A2145" s="4" t="n">
        <v>200735</v>
      </c>
      <c r="B2145" s="4" t="n">
        <v>5</v>
      </c>
      <c r="C2145" s="5" t="n">
        <f aca="false">B2145/300</f>
        <v>0.0166666666666667</v>
      </c>
      <c r="D2145" s="4" t="n">
        <v>15</v>
      </c>
      <c r="E2145" s="4" t="n">
        <v>1</v>
      </c>
      <c r="F2145" s="4" t="n">
        <v>15</v>
      </c>
      <c r="G2145" s="5" t="n">
        <f aca="false">F2145/B2145</f>
        <v>3</v>
      </c>
      <c r="H2145" s="4" t="s">
        <v>9</v>
      </c>
    </row>
    <row r="2146" customFormat="false" ht="15" hidden="false" customHeight="false" outlineLevel="0" collapsed="false">
      <c r="A2146" s="4" t="n">
        <v>160824</v>
      </c>
      <c r="B2146" s="4" t="n">
        <v>8</v>
      </c>
      <c r="C2146" s="5" t="n">
        <f aca="false">B2146/300</f>
        <v>0.0266666666666667</v>
      </c>
      <c r="D2146" s="4" t="n">
        <v>16</v>
      </c>
      <c r="E2146" s="4" t="n">
        <v>2</v>
      </c>
      <c r="F2146" s="4" t="n">
        <v>8</v>
      </c>
      <c r="G2146" s="5" t="n">
        <f aca="false">F2146/B2146</f>
        <v>1</v>
      </c>
      <c r="H2146" s="4" t="s">
        <v>9</v>
      </c>
    </row>
    <row r="2147" customFormat="false" ht="15" hidden="false" customHeight="false" outlineLevel="0" collapsed="false">
      <c r="A2147" s="4" t="n">
        <v>160947</v>
      </c>
      <c r="B2147" s="4" t="n">
        <v>2</v>
      </c>
      <c r="C2147" s="5" t="n">
        <f aca="false">B2147/300</f>
        <v>0.00666666666666667</v>
      </c>
      <c r="D2147" s="4" t="n">
        <v>16</v>
      </c>
      <c r="E2147" s="4" t="n">
        <v>4</v>
      </c>
      <c r="F2147" s="4" t="n">
        <v>4</v>
      </c>
      <c r="G2147" s="5" t="n">
        <f aca="false">F2147/B2147</f>
        <v>2</v>
      </c>
      <c r="H2147" s="4" t="s">
        <v>9</v>
      </c>
    </row>
    <row r="2148" customFormat="false" ht="15" hidden="false" customHeight="false" outlineLevel="0" collapsed="false">
      <c r="A2148" s="4" t="n">
        <v>161471</v>
      </c>
      <c r="B2148" s="4" t="n">
        <v>3</v>
      </c>
      <c r="C2148" s="5" t="n">
        <f aca="false">B2148/300</f>
        <v>0.01</v>
      </c>
      <c r="D2148" s="4" t="n">
        <v>16</v>
      </c>
      <c r="E2148" s="4" t="n">
        <v>1</v>
      </c>
      <c r="F2148" s="4" t="n">
        <v>16</v>
      </c>
      <c r="G2148" s="5" t="n">
        <f aca="false">F2148/B2148</f>
        <v>5.33333333333333</v>
      </c>
      <c r="H2148" s="4" t="s">
        <v>9</v>
      </c>
    </row>
    <row r="2149" customFormat="false" ht="15" hidden="false" customHeight="false" outlineLevel="0" collapsed="false">
      <c r="A2149" s="4" t="n">
        <v>163997</v>
      </c>
      <c r="B2149" s="4" t="n">
        <v>5</v>
      </c>
      <c r="C2149" s="5" t="n">
        <f aca="false">B2149/300</f>
        <v>0.0166666666666667</v>
      </c>
      <c r="D2149" s="4" t="n">
        <v>16</v>
      </c>
      <c r="E2149" s="4" t="n">
        <v>1</v>
      </c>
      <c r="F2149" s="4" t="n">
        <v>16</v>
      </c>
      <c r="G2149" s="5" t="n">
        <f aca="false">F2149/B2149</f>
        <v>3.2</v>
      </c>
      <c r="H2149" s="4" t="s">
        <v>9</v>
      </c>
    </row>
    <row r="2150" customFormat="false" ht="15" hidden="false" customHeight="false" outlineLevel="0" collapsed="false">
      <c r="A2150" s="4" t="n">
        <v>171633</v>
      </c>
      <c r="B2150" s="4" t="n">
        <v>10</v>
      </c>
      <c r="C2150" s="5" t="n">
        <f aca="false">B2150/300</f>
        <v>0.0333333333333333</v>
      </c>
      <c r="D2150" s="4" t="n">
        <v>16</v>
      </c>
      <c r="E2150" s="4" t="n">
        <v>1</v>
      </c>
      <c r="F2150" s="4" t="n">
        <v>16</v>
      </c>
      <c r="G2150" s="5" t="n">
        <f aca="false">F2150/B2150</f>
        <v>1.6</v>
      </c>
      <c r="H2150" s="4" t="s">
        <v>9</v>
      </c>
    </row>
    <row r="2151" customFormat="false" ht="15" hidden="false" customHeight="false" outlineLevel="0" collapsed="false">
      <c r="A2151" s="4" t="n">
        <v>161078</v>
      </c>
      <c r="B2151" s="4" t="n">
        <v>12</v>
      </c>
      <c r="C2151" s="5" t="n">
        <f aca="false">B2151/300</f>
        <v>0.04</v>
      </c>
      <c r="D2151" s="4" t="n">
        <v>17</v>
      </c>
      <c r="E2151" s="4" t="n">
        <v>1</v>
      </c>
      <c r="F2151" s="4" t="n">
        <v>17</v>
      </c>
      <c r="G2151" s="5" t="n">
        <f aca="false">F2151/B2151</f>
        <v>1.41666666666667</v>
      </c>
      <c r="H2151" s="4" t="s">
        <v>9</v>
      </c>
    </row>
    <row r="2152" customFormat="false" ht="15" hidden="false" customHeight="false" outlineLevel="0" collapsed="false">
      <c r="A2152" s="4" t="n">
        <v>163488</v>
      </c>
      <c r="B2152" s="4" t="n">
        <v>4</v>
      </c>
      <c r="C2152" s="5" t="n">
        <f aca="false">B2152/300</f>
        <v>0.0133333333333333</v>
      </c>
      <c r="D2152" s="4" t="n">
        <v>17</v>
      </c>
      <c r="E2152" s="4" t="n">
        <v>1</v>
      </c>
      <c r="F2152" s="4" t="n">
        <v>17</v>
      </c>
      <c r="G2152" s="5" t="n">
        <f aca="false">F2152/B2152</f>
        <v>4.25</v>
      </c>
      <c r="H2152" s="4" t="s">
        <v>9</v>
      </c>
    </row>
    <row r="2153" customFormat="false" ht="15" hidden="false" customHeight="false" outlineLevel="0" collapsed="false">
      <c r="A2153" s="4" t="n">
        <v>165423</v>
      </c>
      <c r="B2153" s="4" t="n">
        <v>6</v>
      </c>
      <c r="C2153" s="5" t="n">
        <f aca="false">B2153/300</f>
        <v>0.02</v>
      </c>
      <c r="D2153" s="4" t="n">
        <v>17</v>
      </c>
      <c r="E2153" s="4" t="n">
        <v>1</v>
      </c>
      <c r="F2153" s="4" t="n">
        <v>17</v>
      </c>
      <c r="G2153" s="5" t="n">
        <f aca="false">F2153/B2153</f>
        <v>2.83333333333333</v>
      </c>
      <c r="H2153" s="4" t="s">
        <v>9</v>
      </c>
    </row>
    <row r="2154" customFormat="false" ht="15" hidden="false" customHeight="false" outlineLevel="0" collapsed="false">
      <c r="A2154" s="4" t="n">
        <v>160380</v>
      </c>
      <c r="B2154" s="4" t="n">
        <v>6</v>
      </c>
      <c r="C2154" s="5" t="n">
        <f aca="false">B2154/300</f>
        <v>0.02</v>
      </c>
      <c r="D2154" s="4" t="n">
        <v>18</v>
      </c>
      <c r="E2154" s="4" t="n">
        <v>1</v>
      </c>
      <c r="F2154" s="4" t="n">
        <v>18</v>
      </c>
      <c r="G2154" s="5" t="n">
        <f aca="false">F2154/B2154</f>
        <v>3</v>
      </c>
      <c r="H2154" s="4" t="s">
        <v>9</v>
      </c>
    </row>
    <row r="2155" customFormat="false" ht="15" hidden="false" customHeight="false" outlineLevel="0" collapsed="false">
      <c r="A2155" s="4" t="n">
        <v>159857</v>
      </c>
      <c r="B2155" s="4" t="n">
        <v>10</v>
      </c>
      <c r="C2155" s="5" t="n">
        <f aca="false">B2155/300</f>
        <v>0.0333333333333333</v>
      </c>
      <c r="D2155" s="4" t="n">
        <v>19</v>
      </c>
      <c r="E2155" s="4" t="n">
        <v>1</v>
      </c>
      <c r="F2155" s="4" t="n">
        <v>19</v>
      </c>
      <c r="G2155" s="5" t="n">
        <f aca="false">F2155/B2155</f>
        <v>1.9</v>
      </c>
      <c r="H2155" s="4" t="s">
        <v>9</v>
      </c>
    </row>
    <row r="2156" customFormat="false" ht="15" hidden="false" customHeight="false" outlineLevel="0" collapsed="false">
      <c r="A2156" s="4" t="n">
        <v>172119</v>
      </c>
      <c r="B2156" s="4" t="n">
        <v>2</v>
      </c>
      <c r="C2156" s="5" t="n">
        <f aca="false">B2156/300</f>
        <v>0.00666666666666667</v>
      </c>
      <c r="D2156" s="4" t="n">
        <v>19</v>
      </c>
      <c r="E2156" s="4" t="n">
        <v>1</v>
      </c>
      <c r="F2156" s="4" t="n">
        <v>19</v>
      </c>
      <c r="G2156" s="5" t="n">
        <f aca="false">F2156/B2156</f>
        <v>9.5</v>
      </c>
      <c r="H2156" s="4" t="s">
        <v>9</v>
      </c>
    </row>
    <row r="2157" customFormat="false" ht="15" hidden="false" customHeight="false" outlineLevel="0" collapsed="false">
      <c r="A2157" s="4" t="n">
        <v>161225</v>
      </c>
      <c r="B2157" s="4" t="n">
        <v>1</v>
      </c>
      <c r="C2157" s="5" t="n">
        <f aca="false">B2157/300</f>
        <v>0.00333333333333333</v>
      </c>
      <c r="D2157" s="4" t="n">
        <v>20</v>
      </c>
      <c r="E2157" s="4" t="n">
        <v>1</v>
      </c>
      <c r="F2157" s="4" t="n">
        <v>20</v>
      </c>
      <c r="G2157" s="5" t="n">
        <f aca="false">F2157/B2157</f>
        <v>20</v>
      </c>
      <c r="H2157" s="4" t="s">
        <v>9</v>
      </c>
    </row>
    <row r="2158" customFormat="false" ht="15" hidden="false" customHeight="false" outlineLevel="0" collapsed="false">
      <c r="A2158" s="4" t="n">
        <v>161750</v>
      </c>
      <c r="B2158" s="4" t="n">
        <v>5</v>
      </c>
      <c r="C2158" s="5" t="n">
        <f aca="false">B2158/300</f>
        <v>0.0166666666666667</v>
      </c>
      <c r="D2158" s="4" t="n">
        <v>20</v>
      </c>
      <c r="E2158" s="4" t="n">
        <v>1</v>
      </c>
      <c r="F2158" s="4" t="n">
        <v>20</v>
      </c>
      <c r="G2158" s="5" t="n">
        <f aca="false">F2158/B2158</f>
        <v>4</v>
      </c>
      <c r="H2158" s="4" t="s">
        <v>9</v>
      </c>
    </row>
    <row r="2159" customFormat="false" ht="15" hidden="false" customHeight="false" outlineLevel="0" collapsed="false">
      <c r="A2159" s="4" t="n">
        <v>162989</v>
      </c>
      <c r="B2159" s="4" t="n">
        <v>6</v>
      </c>
      <c r="C2159" s="5" t="n">
        <f aca="false">B2159/300</f>
        <v>0.02</v>
      </c>
      <c r="D2159" s="4" t="n">
        <v>20</v>
      </c>
      <c r="E2159" s="4" t="n">
        <v>1</v>
      </c>
      <c r="F2159" s="4" t="n">
        <v>20</v>
      </c>
      <c r="G2159" s="5" t="n">
        <f aca="false">F2159/B2159</f>
        <v>3.33333333333333</v>
      </c>
      <c r="H2159" s="4" t="s">
        <v>9</v>
      </c>
    </row>
    <row r="2160" customFormat="false" ht="15" hidden="false" customHeight="false" outlineLevel="0" collapsed="false">
      <c r="A2160" s="4" t="n">
        <v>163106</v>
      </c>
      <c r="B2160" s="4" t="n">
        <v>2</v>
      </c>
      <c r="C2160" s="5" t="n">
        <f aca="false">B2160/300</f>
        <v>0.00666666666666667</v>
      </c>
      <c r="D2160" s="4" t="n">
        <v>20</v>
      </c>
      <c r="E2160" s="4" t="n">
        <v>10</v>
      </c>
      <c r="F2160" s="4" t="n">
        <v>2</v>
      </c>
      <c r="G2160" s="5" t="n">
        <f aca="false">F2160/B2160</f>
        <v>1</v>
      </c>
      <c r="H2160" s="4" t="s">
        <v>9</v>
      </c>
    </row>
    <row r="2161" customFormat="false" ht="15" hidden="false" customHeight="false" outlineLevel="0" collapsed="false">
      <c r="A2161" s="4" t="n">
        <v>168414</v>
      </c>
      <c r="B2161" s="4" t="n">
        <v>12</v>
      </c>
      <c r="C2161" s="5" t="n">
        <f aca="false">B2161/300</f>
        <v>0.04</v>
      </c>
      <c r="D2161" s="4" t="n">
        <v>20</v>
      </c>
      <c r="E2161" s="4" t="n">
        <v>5</v>
      </c>
      <c r="F2161" s="4" t="n">
        <v>4</v>
      </c>
      <c r="G2161" s="5" t="n">
        <f aca="false">F2161/B2161</f>
        <v>0.333333333333333</v>
      </c>
      <c r="H2161" s="4" t="s">
        <v>9</v>
      </c>
    </row>
    <row r="2162" customFormat="false" ht="15" hidden="false" customHeight="false" outlineLevel="0" collapsed="false">
      <c r="A2162" s="4" t="n">
        <v>168854</v>
      </c>
      <c r="B2162" s="4" t="n">
        <v>4</v>
      </c>
      <c r="C2162" s="5" t="n">
        <f aca="false">B2162/300</f>
        <v>0.0133333333333333</v>
      </c>
      <c r="D2162" s="4" t="n">
        <v>20</v>
      </c>
      <c r="E2162" s="4" t="n">
        <v>1</v>
      </c>
      <c r="F2162" s="4" t="n">
        <v>20</v>
      </c>
      <c r="G2162" s="5" t="n">
        <f aca="false">F2162/B2162</f>
        <v>5</v>
      </c>
      <c r="H2162" s="4" t="s">
        <v>9</v>
      </c>
    </row>
    <row r="2163" customFormat="false" ht="15" hidden="false" customHeight="false" outlineLevel="0" collapsed="false">
      <c r="A2163" s="4" t="n">
        <v>175728</v>
      </c>
      <c r="B2163" s="4" t="n">
        <v>2</v>
      </c>
      <c r="C2163" s="5" t="n">
        <f aca="false">B2163/300</f>
        <v>0.00666666666666667</v>
      </c>
      <c r="D2163" s="4" t="n">
        <v>20</v>
      </c>
      <c r="E2163" s="4" t="n">
        <v>1</v>
      </c>
      <c r="F2163" s="4" t="n">
        <v>20</v>
      </c>
      <c r="G2163" s="5" t="n">
        <f aca="false">F2163/B2163</f>
        <v>10</v>
      </c>
      <c r="H2163" s="4" t="s">
        <v>9</v>
      </c>
    </row>
    <row r="2164" customFormat="false" ht="15" hidden="false" customHeight="false" outlineLevel="0" collapsed="false">
      <c r="A2164" s="4" t="n">
        <v>193891</v>
      </c>
      <c r="B2164" s="4" t="n">
        <v>6</v>
      </c>
      <c r="C2164" s="5" t="n">
        <f aca="false">B2164/300</f>
        <v>0.02</v>
      </c>
      <c r="D2164" s="4" t="n">
        <v>20</v>
      </c>
      <c r="E2164" s="4" t="n">
        <v>1</v>
      </c>
      <c r="F2164" s="4" t="n">
        <v>20</v>
      </c>
      <c r="G2164" s="5" t="n">
        <f aca="false">F2164/B2164</f>
        <v>3.33333333333333</v>
      </c>
      <c r="H2164" s="4" t="s">
        <v>9</v>
      </c>
    </row>
    <row r="2165" customFormat="false" ht="15" hidden="false" customHeight="false" outlineLevel="0" collapsed="false">
      <c r="A2165" s="4" t="n">
        <v>194366</v>
      </c>
      <c r="B2165" s="4" t="n">
        <v>2</v>
      </c>
      <c r="C2165" s="5" t="n">
        <f aca="false">B2165/300</f>
        <v>0.00666666666666667</v>
      </c>
      <c r="D2165" s="4" t="n">
        <v>20</v>
      </c>
      <c r="E2165" s="4" t="n">
        <v>1</v>
      </c>
      <c r="F2165" s="4" t="n">
        <v>20</v>
      </c>
      <c r="G2165" s="5" t="n">
        <f aca="false">F2165/B2165</f>
        <v>10</v>
      </c>
      <c r="H2165" s="4" t="s">
        <v>9</v>
      </c>
    </row>
    <row r="2166" customFormat="false" ht="15" hidden="false" customHeight="false" outlineLevel="0" collapsed="false">
      <c r="A2166" s="4" t="n">
        <v>194820</v>
      </c>
      <c r="B2166" s="4" t="n">
        <v>3</v>
      </c>
      <c r="C2166" s="5" t="n">
        <f aca="false">B2166/300</f>
        <v>0.01</v>
      </c>
      <c r="D2166" s="4" t="n">
        <v>20</v>
      </c>
      <c r="E2166" s="4" t="n">
        <v>1</v>
      </c>
      <c r="F2166" s="4" t="n">
        <v>20</v>
      </c>
      <c r="G2166" s="5" t="n">
        <f aca="false">F2166/B2166</f>
        <v>6.66666666666667</v>
      </c>
      <c r="H2166" s="4" t="s">
        <v>9</v>
      </c>
    </row>
    <row r="2167" customFormat="false" ht="15" hidden="false" customHeight="false" outlineLevel="0" collapsed="false">
      <c r="A2167" s="4" t="n">
        <v>199957</v>
      </c>
      <c r="B2167" s="4" t="n">
        <v>2</v>
      </c>
      <c r="C2167" s="5" t="n">
        <f aca="false">B2167/300</f>
        <v>0.00666666666666667</v>
      </c>
      <c r="D2167" s="4" t="n">
        <v>20</v>
      </c>
      <c r="E2167" s="4" t="n">
        <v>5</v>
      </c>
      <c r="F2167" s="4" t="n">
        <v>4</v>
      </c>
      <c r="G2167" s="5" t="n">
        <f aca="false">F2167/B2167</f>
        <v>2</v>
      </c>
      <c r="H2167" s="4" t="s">
        <v>9</v>
      </c>
    </row>
    <row r="2168" customFormat="false" ht="15" hidden="false" customHeight="false" outlineLevel="0" collapsed="false">
      <c r="A2168" s="4" t="n">
        <v>200019</v>
      </c>
      <c r="B2168" s="4" t="n">
        <v>5</v>
      </c>
      <c r="C2168" s="5" t="n">
        <f aca="false">B2168/300</f>
        <v>0.0166666666666667</v>
      </c>
      <c r="D2168" s="4" t="n">
        <v>20</v>
      </c>
      <c r="E2168" s="4" t="n">
        <v>2</v>
      </c>
      <c r="F2168" s="4" t="n">
        <v>10</v>
      </c>
      <c r="G2168" s="5" t="n">
        <f aca="false">F2168/B2168</f>
        <v>2</v>
      </c>
      <c r="H2168" s="4" t="s">
        <v>9</v>
      </c>
    </row>
    <row r="2169" customFormat="false" ht="15" hidden="false" customHeight="false" outlineLevel="0" collapsed="false">
      <c r="A2169" s="4" t="n">
        <v>169570</v>
      </c>
      <c r="B2169" s="4" t="n">
        <v>5</v>
      </c>
      <c r="C2169" s="5" t="n">
        <f aca="false">B2169/300</f>
        <v>0.0166666666666667</v>
      </c>
      <c r="D2169" s="4" t="n">
        <v>21</v>
      </c>
      <c r="E2169" s="4" t="n">
        <v>1</v>
      </c>
      <c r="F2169" s="4" t="n">
        <v>21</v>
      </c>
      <c r="G2169" s="5" t="n">
        <f aca="false">F2169/B2169</f>
        <v>4.2</v>
      </c>
      <c r="H2169" s="4" t="s">
        <v>9</v>
      </c>
    </row>
    <row r="2170" customFormat="false" ht="15" hidden="false" customHeight="false" outlineLevel="0" collapsed="false">
      <c r="A2170" s="4" t="n">
        <v>162547</v>
      </c>
      <c r="B2170" s="4" t="n">
        <v>14</v>
      </c>
      <c r="C2170" s="5" t="n">
        <f aca="false">B2170/300</f>
        <v>0.0466666666666667</v>
      </c>
      <c r="D2170" s="4" t="n">
        <v>22</v>
      </c>
      <c r="E2170" s="4" t="n">
        <v>1</v>
      </c>
      <c r="F2170" s="4" t="n">
        <v>22</v>
      </c>
      <c r="G2170" s="5" t="n">
        <f aca="false">F2170/B2170</f>
        <v>1.57142857142857</v>
      </c>
      <c r="H2170" s="4" t="s">
        <v>9</v>
      </c>
    </row>
    <row r="2171" customFormat="false" ht="15" hidden="false" customHeight="false" outlineLevel="0" collapsed="false">
      <c r="A2171" s="4" t="n">
        <v>163158</v>
      </c>
      <c r="B2171" s="4" t="n">
        <v>8</v>
      </c>
      <c r="C2171" s="5" t="n">
        <f aca="false">B2171/300</f>
        <v>0.0266666666666667</v>
      </c>
      <c r="D2171" s="4" t="n">
        <v>22</v>
      </c>
      <c r="E2171" s="4" t="n">
        <v>1</v>
      </c>
      <c r="F2171" s="4" t="n">
        <v>22</v>
      </c>
      <c r="G2171" s="5" t="n">
        <f aca="false">F2171/B2171</f>
        <v>2.75</v>
      </c>
      <c r="H2171" s="4" t="s">
        <v>9</v>
      </c>
    </row>
    <row r="2172" customFormat="false" ht="15" hidden="false" customHeight="false" outlineLevel="0" collapsed="false">
      <c r="A2172" s="4" t="n">
        <v>163572</v>
      </c>
      <c r="B2172" s="4" t="n">
        <v>10</v>
      </c>
      <c r="C2172" s="5" t="n">
        <f aca="false">B2172/300</f>
        <v>0.0333333333333333</v>
      </c>
      <c r="D2172" s="4" t="n">
        <v>22</v>
      </c>
      <c r="E2172" s="4" t="n">
        <v>2</v>
      </c>
      <c r="F2172" s="4" t="n">
        <v>11</v>
      </c>
      <c r="G2172" s="5" t="n">
        <f aca="false">F2172/B2172</f>
        <v>1.1</v>
      </c>
      <c r="H2172" s="4" t="s">
        <v>9</v>
      </c>
    </row>
    <row r="2173" customFormat="false" ht="15" hidden="false" customHeight="false" outlineLevel="0" collapsed="false">
      <c r="A2173" s="4" t="n">
        <v>179913</v>
      </c>
      <c r="B2173" s="4" t="n">
        <v>3</v>
      </c>
      <c r="C2173" s="5" t="n">
        <f aca="false">B2173/300</f>
        <v>0.01</v>
      </c>
      <c r="D2173" s="4" t="n">
        <v>22</v>
      </c>
      <c r="E2173" s="4" t="n">
        <v>1</v>
      </c>
      <c r="F2173" s="4" t="n">
        <v>22</v>
      </c>
      <c r="G2173" s="5" t="n">
        <f aca="false">F2173/B2173</f>
        <v>7.33333333333333</v>
      </c>
      <c r="H2173" s="4" t="s">
        <v>9</v>
      </c>
    </row>
    <row r="2174" customFormat="false" ht="15" hidden="false" customHeight="false" outlineLevel="0" collapsed="false">
      <c r="A2174" s="4" t="n">
        <v>161419</v>
      </c>
      <c r="B2174" s="4" t="n">
        <v>1</v>
      </c>
      <c r="C2174" s="5" t="n">
        <f aca="false">B2174/300</f>
        <v>0.00333333333333333</v>
      </c>
      <c r="D2174" s="4" t="n">
        <v>24</v>
      </c>
      <c r="E2174" s="4" t="n">
        <v>4</v>
      </c>
      <c r="F2174" s="4" t="n">
        <v>6</v>
      </c>
      <c r="G2174" s="5" t="n">
        <f aca="false">F2174/B2174</f>
        <v>6</v>
      </c>
      <c r="H2174" s="4" t="s">
        <v>9</v>
      </c>
    </row>
    <row r="2175" customFormat="false" ht="15" hidden="false" customHeight="false" outlineLevel="0" collapsed="false">
      <c r="A2175" s="4" t="n">
        <v>161630</v>
      </c>
      <c r="B2175" s="4" t="n">
        <v>21</v>
      </c>
      <c r="C2175" s="5" t="n">
        <f aca="false">B2175/300</f>
        <v>0.07</v>
      </c>
      <c r="D2175" s="4" t="n">
        <v>24</v>
      </c>
      <c r="E2175" s="4" t="n">
        <v>1</v>
      </c>
      <c r="F2175" s="4" t="n">
        <v>24</v>
      </c>
      <c r="G2175" s="5" t="n">
        <f aca="false">F2175/B2175</f>
        <v>1.14285714285714</v>
      </c>
      <c r="H2175" s="4" t="s">
        <v>9</v>
      </c>
    </row>
    <row r="2176" customFormat="false" ht="15" hidden="false" customHeight="false" outlineLevel="0" collapsed="false">
      <c r="A2176" s="4" t="n">
        <v>163884</v>
      </c>
      <c r="B2176" s="4" t="n">
        <v>11</v>
      </c>
      <c r="C2176" s="5" t="n">
        <f aca="false">B2176/300</f>
        <v>0.0366666666666667</v>
      </c>
      <c r="D2176" s="4" t="n">
        <v>24</v>
      </c>
      <c r="E2176" s="4" t="n">
        <v>1</v>
      </c>
      <c r="F2176" s="4" t="n">
        <v>24</v>
      </c>
      <c r="G2176" s="5" t="n">
        <f aca="false">F2176/B2176</f>
        <v>2.18181818181818</v>
      </c>
      <c r="H2176" s="4" t="s">
        <v>9</v>
      </c>
    </row>
    <row r="2177" customFormat="false" ht="15" hidden="false" customHeight="false" outlineLevel="0" collapsed="false">
      <c r="A2177" s="4" t="n">
        <v>163111</v>
      </c>
      <c r="B2177" s="4" t="n">
        <v>12</v>
      </c>
      <c r="C2177" s="5" t="n">
        <f aca="false">B2177/300</f>
        <v>0.04</v>
      </c>
      <c r="D2177" s="4" t="n">
        <v>25</v>
      </c>
      <c r="E2177" s="4" t="n">
        <v>1</v>
      </c>
      <c r="F2177" s="4" t="n">
        <v>25</v>
      </c>
      <c r="G2177" s="5" t="n">
        <f aca="false">F2177/B2177</f>
        <v>2.08333333333333</v>
      </c>
      <c r="H2177" s="4" t="s">
        <v>9</v>
      </c>
    </row>
    <row r="2178" customFormat="false" ht="15" hidden="false" customHeight="false" outlineLevel="0" collapsed="false">
      <c r="A2178" s="4" t="n">
        <v>165424</v>
      </c>
      <c r="B2178" s="4" t="n">
        <v>5</v>
      </c>
      <c r="C2178" s="5" t="n">
        <f aca="false">B2178/300</f>
        <v>0.0166666666666667</v>
      </c>
      <c r="D2178" s="4" t="n">
        <v>25</v>
      </c>
      <c r="E2178" s="4" t="n">
        <v>1</v>
      </c>
      <c r="F2178" s="4" t="n">
        <v>25</v>
      </c>
      <c r="G2178" s="5" t="n">
        <f aca="false">F2178/B2178</f>
        <v>5</v>
      </c>
      <c r="H2178" s="4" t="s">
        <v>9</v>
      </c>
    </row>
    <row r="2179" customFormat="false" ht="15" hidden="false" customHeight="false" outlineLevel="0" collapsed="false">
      <c r="A2179" s="4" t="n">
        <v>169619</v>
      </c>
      <c r="B2179" s="4" t="n">
        <v>4</v>
      </c>
      <c r="C2179" s="5" t="n">
        <f aca="false">B2179/300</f>
        <v>0.0133333333333333</v>
      </c>
      <c r="D2179" s="4" t="n">
        <v>25</v>
      </c>
      <c r="E2179" s="4" t="n">
        <v>5</v>
      </c>
      <c r="F2179" s="4" t="n">
        <v>5</v>
      </c>
      <c r="G2179" s="5" t="n">
        <f aca="false">F2179/B2179</f>
        <v>1.25</v>
      </c>
      <c r="H2179" s="4" t="s">
        <v>9</v>
      </c>
    </row>
    <row r="2180" customFormat="false" ht="15" hidden="false" customHeight="false" outlineLevel="0" collapsed="false">
      <c r="A2180" s="4" t="n">
        <v>173310</v>
      </c>
      <c r="B2180" s="4" t="n">
        <v>8</v>
      </c>
      <c r="C2180" s="5" t="n">
        <f aca="false">B2180/300</f>
        <v>0.0266666666666667</v>
      </c>
      <c r="D2180" s="4" t="n">
        <v>25</v>
      </c>
      <c r="E2180" s="4" t="n">
        <v>1</v>
      </c>
      <c r="F2180" s="4" t="n">
        <v>25</v>
      </c>
      <c r="G2180" s="5" t="n">
        <f aca="false">F2180/B2180</f>
        <v>3.125</v>
      </c>
      <c r="H2180" s="4" t="s">
        <v>9</v>
      </c>
    </row>
    <row r="2181" customFormat="false" ht="15" hidden="false" customHeight="false" outlineLevel="0" collapsed="false">
      <c r="A2181" s="4" t="n">
        <v>199839</v>
      </c>
      <c r="B2181" s="4" t="n">
        <v>4</v>
      </c>
      <c r="C2181" s="5" t="n">
        <f aca="false">B2181/300</f>
        <v>0.0133333333333333</v>
      </c>
      <c r="D2181" s="4" t="n">
        <v>25</v>
      </c>
      <c r="E2181" s="4" t="n">
        <v>5</v>
      </c>
      <c r="F2181" s="4" t="n">
        <v>5</v>
      </c>
      <c r="G2181" s="5" t="n">
        <f aca="false">F2181/B2181</f>
        <v>1.25</v>
      </c>
      <c r="H2181" s="4" t="s">
        <v>9</v>
      </c>
    </row>
    <row r="2182" customFormat="false" ht="15" hidden="false" customHeight="false" outlineLevel="0" collapsed="false">
      <c r="A2182" s="4" t="n">
        <v>162408</v>
      </c>
      <c r="B2182" s="4" t="n">
        <v>12</v>
      </c>
      <c r="C2182" s="5" t="n">
        <f aca="false">B2182/300</f>
        <v>0.04</v>
      </c>
      <c r="D2182" s="4" t="n">
        <v>26</v>
      </c>
      <c r="E2182" s="4" t="n">
        <v>1</v>
      </c>
      <c r="F2182" s="4" t="n">
        <v>26</v>
      </c>
      <c r="G2182" s="5" t="n">
        <f aca="false">F2182/B2182</f>
        <v>2.16666666666667</v>
      </c>
      <c r="H2182" s="4" t="s">
        <v>9</v>
      </c>
    </row>
    <row r="2183" customFormat="false" ht="15" hidden="false" customHeight="false" outlineLevel="0" collapsed="false">
      <c r="A2183" s="4" t="n">
        <v>200146</v>
      </c>
      <c r="B2183" s="4" t="n">
        <v>6</v>
      </c>
      <c r="C2183" s="5" t="n">
        <f aca="false">B2183/300</f>
        <v>0.02</v>
      </c>
      <c r="D2183" s="4" t="n">
        <v>26</v>
      </c>
      <c r="E2183" s="4" t="n">
        <v>1</v>
      </c>
      <c r="F2183" s="4" t="n">
        <v>26</v>
      </c>
      <c r="G2183" s="5" t="n">
        <f aca="false">F2183/B2183</f>
        <v>4.33333333333333</v>
      </c>
      <c r="H2183" s="4" t="s">
        <v>9</v>
      </c>
    </row>
    <row r="2184" customFormat="false" ht="15" hidden="false" customHeight="false" outlineLevel="0" collapsed="false">
      <c r="A2184" s="4" t="n">
        <v>160345</v>
      </c>
      <c r="B2184" s="4" t="n">
        <v>22</v>
      </c>
      <c r="C2184" s="5" t="n">
        <f aca="false">B2184/300</f>
        <v>0.0733333333333333</v>
      </c>
      <c r="D2184" s="4" t="n">
        <v>27</v>
      </c>
      <c r="E2184" s="4" t="n">
        <v>1</v>
      </c>
      <c r="F2184" s="4" t="n">
        <v>27</v>
      </c>
      <c r="G2184" s="5" t="n">
        <f aca="false">F2184/B2184</f>
        <v>1.22727272727273</v>
      </c>
      <c r="H2184" s="4" t="s">
        <v>9</v>
      </c>
    </row>
    <row r="2185" customFormat="false" ht="15" hidden="false" customHeight="false" outlineLevel="0" collapsed="false">
      <c r="A2185" s="4" t="n">
        <v>160451</v>
      </c>
      <c r="B2185" s="4" t="n">
        <v>17</v>
      </c>
      <c r="C2185" s="5" t="n">
        <f aca="false">B2185/300</f>
        <v>0.0566666666666667</v>
      </c>
      <c r="D2185" s="4" t="n">
        <v>27</v>
      </c>
      <c r="E2185" s="4" t="n">
        <v>1</v>
      </c>
      <c r="F2185" s="4" t="n">
        <v>27</v>
      </c>
      <c r="G2185" s="5" t="n">
        <f aca="false">F2185/B2185</f>
        <v>1.58823529411765</v>
      </c>
      <c r="H2185" s="4" t="s">
        <v>9</v>
      </c>
    </row>
    <row r="2186" customFormat="false" ht="15" hidden="false" customHeight="false" outlineLevel="0" collapsed="false">
      <c r="A2186" s="4" t="n">
        <v>162394</v>
      </c>
      <c r="B2186" s="4" t="n">
        <v>1</v>
      </c>
      <c r="C2186" s="5" t="n">
        <f aca="false">B2186/300</f>
        <v>0.00333333333333333</v>
      </c>
      <c r="D2186" s="4" t="n">
        <v>28</v>
      </c>
      <c r="E2186" s="4" t="n">
        <v>7</v>
      </c>
      <c r="F2186" s="4" t="n">
        <v>4</v>
      </c>
      <c r="G2186" s="5" t="n">
        <f aca="false">F2186/B2186</f>
        <v>4</v>
      </c>
      <c r="H2186" s="4" t="s">
        <v>9</v>
      </c>
    </row>
    <row r="2187" customFormat="false" ht="15" hidden="false" customHeight="false" outlineLevel="0" collapsed="false">
      <c r="A2187" s="4" t="n">
        <v>200434</v>
      </c>
      <c r="B2187" s="4" t="n">
        <v>4</v>
      </c>
      <c r="C2187" s="5" t="n">
        <f aca="false">B2187/300</f>
        <v>0.0133333333333333</v>
      </c>
      <c r="D2187" s="4" t="n">
        <v>28</v>
      </c>
      <c r="E2187" s="4" t="n">
        <v>2</v>
      </c>
      <c r="F2187" s="4" t="n">
        <v>14</v>
      </c>
      <c r="G2187" s="5" t="n">
        <f aca="false">F2187/B2187</f>
        <v>3.5</v>
      </c>
      <c r="H2187" s="4" t="s">
        <v>9</v>
      </c>
    </row>
    <row r="2188" customFormat="false" ht="15" hidden="false" customHeight="false" outlineLevel="0" collapsed="false">
      <c r="A2188" s="4" t="n">
        <v>200573</v>
      </c>
      <c r="B2188" s="4" t="n">
        <v>6</v>
      </c>
      <c r="C2188" s="5" t="n">
        <f aca="false">B2188/300</f>
        <v>0.02</v>
      </c>
      <c r="D2188" s="4" t="n">
        <v>28</v>
      </c>
      <c r="E2188" s="4" t="n">
        <v>4</v>
      </c>
      <c r="F2188" s="4" t="n">
        <v>7</v>
      </c>
      <c r="G2188" s="5" t="n">
        <f aca="false">F2188/B2188</f>
        <v>1.16666666666667</v>
      </c>
      <c r="H2188" s="4" t="s">
        <v>9</v>
      </c>
    </row>
    <row r="2189" customFormat="false" ht="15" hidden="false" customHeight="false" outlineLevel="0" collapsed="false">
      <c r="A2189" s="4" t="n">
        <v>161903</v>
      </c>
      <c r="B2189" s="4" t="n">
        <v>8</v>
      </c>
      <c r="C2189" s="5" t="n">
        <f aca="false">B2189/300</f>
        <v>0.0266666666666667</v>
      </c>
      <c r="D2189" s="4" t="n">
        <v>29</v>
      </c>
      <c r="E2189" s="4" t="n">
        <v>1</v>
      </c>
      <c r="F2189" s="4" t="n">
        <v>29</v>
      </c>
      <c r="G2189" s="5" t="n">
        <f aca="false">F2189/B2189</f>
        <v>3.625</v>
      </c>
      <c r="H2189" s="4" t="s">
        <v>9</v>
      </c>
    </row>
    <row r="2190" customFormat="false" ht="15" hidden="false" customHeight="false" outlineLevel="0" collapsed="false">
      <c r="A2190" s="4" t="n">
        <v>162302</v>
      </c>
      <c r="B2190" s="4" t="n">
        <v>9</v>
      </c>
      <c r="C2190" s="5" t="n">
        <f aca="false">B2190/300</f>
        <v>0.03</v>
      </c>
      <c r="D2190" s="4" t="n">
        <v>29</v>
      </c>
      <c r="E2190" s="4" t="n">
        <v>1</v>
      </c>
      <c r="F2190" s="4" t="n">
        <v>29</v>
      </c>
      <c r="G2190" s="5" t="n">
        <f aca="false">F2190/B2190</f>
        <v>3.22222222222222</v>
      </c>
      <c r="H2190" s="4" t="s">
        <v>9</v>
      </c>
    </row>
    <row r="2191" customFormat="false" ht="15" hidden="false" customHeight="false" outlineLevel="0" collapsed="false">
      <c r="A2191" s="4" t="n">
        <v>199843</v>
      </c>
      <c r="B2191" s="4" t="n">
        <v>21</v>
      </c>
      <c r="C2191" s="5" t="n">
        <f aca="false">B2191/300</f>
        <v>0.07</v>
      </c>
      <c r="D2191" s="4" t="n">
        <v>29</v>
      </c>
      <c r="E2191" s="4" t="n">
        <v>1</v>
      </c>
      <c r="F2191" s="4" t="n">
        <v>29</v>
      </c>
      <c r="G2191" s="5" t="n">
        <f aca="false">F2191/B2191</f>
        <v>1.38095238095238</v>
      </c>
      <c r="H2191" s="4" t="s">
        <v>9</v>
      </c>
    </row>
    <row r="2192" customFormat="false" ht="15" hidden="false" customHeight="false" outlineLevel="0" collapsed="false">
      <c r="A2192" s="4" t="n">
        <v>200686</v>
      </c>
      <c r="B2192" s="4" t="n">
        <v>10</v>
      </c>
      <c r="C2192" s="5" t="n">
        <f aca="false">B2192/300</f>
        <v>0.0333333333333333</v>
      </c>
      <c r="D2192" s="4" t="n">
        <v>29</v>
      </c>
      <c r="E2192" s="4" t="n">
        <v>1</v>
      </c>
      <c r="F2192" s="4" t="n">
        <v>29</v>
      </c>
      <c r="G2192" s="5" t="n">
        <f aca="false">F2192/B2192</f>
        <v>2.9</v>
      </c>
      <c r="H2192" s="4" t="s">
        <v>9</v>
      </c>
    </row>
    <row r="2193" customFormat="false" ht="15" hidden="false" customHeight="false" outlineLevel="0" collapsed="false">
      <c r="A2193" s="4" t="n">
        <v>160175</v>
      </c>
      <c r="B2193" s="4" t="n">
        <v>5</v>
      </c>
      <c r="C2193" s="5" t="n">
        <f aca="false">B2193/300</f>
        <v>0.0166666666666667</v>
      </c>
      <c r="D2193" s="4" t="n">
        <v>30</v>
      </c>
      <c r="E2193" s="4" t="n">
        <v>5</v>
      </c>
      <c r="F2193" s="4" t="n">
        <v>6</v>
      </c>
      <c r="G2193" s="5" t="n">
        <f aca="false">F2193/B2193</f>
        <v>1.2</v>
      </c>
      <c r="H2193" s="4" t="s">
        <v>9</v>
      </c>
    </row>
    <row r="2194" customFormat="false" ht="15" hidden="false" customHeight="false" outlineLevel="0" collapsed="false">
      <c r="A2194" s="4" t="n">
        <v>161210</v>
      </c>
      <c r="B2194" s="4" t="n">
        <v>11</v>
      </c>
      <c r="C2194" s="5" t="n">
        <f aca="false">B2194/300</f>
        <v>0.0366666666666667</v>
      </c>
      <c r="D2194" s="4" t="n">
        <v>30</v>
      </c>
      <c r="E2194" s="4" t="n">
        <v>1</v>
      </c>
      <c r="F2194" s="4" t="n">
        <v>30</v>
      </c>
      <c r="G2194" s="5" t="n">
        <f aca="false">F2194/B2194</f>
        <v>2.72727272727273</v>
      </c>
      <c r="H2194" s="4" t="s">
        <v>9</v>
      </c>
    </row>
    <row r="2195" customFormat="false" ht="15" hidden="false" customHeight="false" outlineLevel="0" collapsed="false">
      <c r="A2195" s="4" t="n">
        <v>161212</v>
      </c>
      <c r="B2195" s="4" t="n">
        <v>1</v>
      </c>
      <c r="C2195" s="5" t="n">
        <f aca="false">B2195/300</f>
        <v>0.00333333333333333</v>
      </c>
      <c r="D2195" s="4" t="n">
        <v>30</v>
      </c>
      <c r="E2195" s="4" t="n">
        <v>1</v>
      </c>
      <c r="F2195" s="4" t="n">
        <v>30</v>
      </c>
      <c r="G2195" s="5" t="n">
        <f aca="false">F2195/B2195</f>
        <v>30</v>
      </c>
      <c r="H2195" s="4" t="s">
        <v>9</v>
      </c>
    </row>
    <row r="2196" customFormat="false" ht="15" hidden="false" customHeight="false" outlineLevel="0" collapsed="false">
      <c r="A2196" s="4" t="n">
        <v>163510</v>
      </c>
      <c r="B2196" s="4" t="n">
        <v>5</v>
      </c>
      <c r="C2196" s="5" t="n">
        <f aca="false">B2196/300</f>
        <v>0.0166666666666667</v>
      </c>
      <c r="D2196" s="4" t="n">
        <v>30</v>
      </c>
      <c r="E2196" s="4" t="n">
        <v>10</v>
      </c>
      <c r="F2196" s="4" t="n">
        <v>3</v>
      </c>
      <c r="G2196" s="5" t="n">
        <f aca="false">F2196/B2196</f>
        <v>0.6</v>
      </c>
      <c r="H2196" s="4" t="s">
        <v>9</v>
      </c>
    </row>
    <row r="2197" customFormat="false" ht="15" hidden="false" customHeight="false" outlineLevel="0" collapsed="false">
      <c r="A2197" s="4" t="n">
        <v>163719</v>
      </c>
      <c r="B2197" s="4" t="n">
        <v>16</v>
      </c>
      <c r="C2197" s="5" t="n">
        <f aca="false">B2197/300</f>
        <v>0.0533333333333333</v>
      </c>
      <c r="D2197" s="4" t="n">
        <v>30</v>
      </c>
      <c r="E2197" s="4" t="n">
        <v>1</v>
      </c>
      <c r="F2197" s="4" t="n">
        <v>30</v>
      </c>
      <c r="G2197" s="5" t="n">
        <f aca="false">F2197/B2197</f>
        <v>1.875</v>
      </c>
      <c r="H2197" s="4" t="s">
        <v>9</v>
      </c>
    </row>
    <row r="2198" customFormat="false" ht="15" hidden="false" customHeight="false" outlineLevel="0" collapsed="false">
      <c r="A2198" s="4" t="n">
        <v>187405</v>
      </c>
      <c r="B2198" s="4" t="n">
        <v>4</v>
      </c>
      <c r="C2198" s="5" t="n">
        <f aca="false">B2198/300</f>
        <v>0.0133333333333333</v>
      </c>
      <c r="D2198" s="4" t="n">
        <v>30</v>
      </c>
      <c r="E2198" s="4" t="n">
        <v>1</v>
      </c>
      <c r="F2198" s="4" t="n">
        <v>30</v>
      </c>
      <c r="G2198" s="5" t="n">
        <f aca="false">F2198/B2198</f>
        <v>7.5</v>
      </c>
      <c r="H2198" s="4" t="s">
        <v>9</v>
      </c>
    </row>
    <row r="2199" customFormat="false" ht="15" hidden="false" customHeight="false" outlineLevel="0" collapsed="false">
      <c r="A2199" s="4" t="n">
        <v>200733</v>
      </c>
      <c r="B2199" s="4" t="n">
        <v>5</v>
      </c>
      <c r="C2199" s="5" t="n">
        <f aca="false">B2199/300</f>
        <v>0.0166666666666667</v>
      </c>
      <c r="D2199" s="4" t="n">
        <v>30</v>
      </c>
      <c r="E2199" s="4" t="n">
        <v>10</v>
      </c>
      <c r="F2199" s="4" t="n">
        <v>3</v>
      </c>
      <c r="G2199" s="5" t="n">
        <f aca="false">F2199/B2199</f>
        <v>0.6</v>
      </c>
      <c r="H2199" s="4" t="s">
        <v>9</v>
      </c>
    </row>
    <row r="2200" customFormat="false" ht="15" hidden="false" customHeight="false" outlineLevel="0" collapsed="false">
      <c r="A2200" s="4" t="n">
        <v>159835</v>
      </c>
      <c r="B2200" s="4" t="n">
        <v>10</v>
      </c>
      <c r="C2200" s="5" t="n">
        <f aca="false">B2200/300</f>
        <v>0.0333333333333333</v>
      </c>
      <c r="D2200" s="4" t="n">
        <v>31</v>
      </c>
      <c r="E2200" s="4" t="n">
        <v>1</v>
      </c>
      <c r="F2200" s="4" t="n">
        <v>31</v>
      </c>
      <c r="G2200" s="5" t="n">
        <f aca="false">F2200/B2200</f>
        <v>3.1</v>
      </c>
      <c r="H2200" s="4" t="s">
        <v>9</v>
      </c>
    </row>
    <row r="2201" customFormat="false" ht="15" hidden="false" customHeight="false" outlineLevel="0" collapsed="false">
      <c r="A2201" s="4" t="n">
        <v>185873</v>
      </c>
      <c r="B2201" s="4" t="n">
        <v>4</v>
      </c>
      <c r="C2201" s="5" t="n">
        <f aca="false">B2201/300</f>
        <v>0.0133333333333333</v>
      </c>
      <c r="D2201" s="4" t="n">
        <v>31</v>
      </c>
      <c r="E2201" s="4" t="n">
        <v>1</v>
      </c>
      <c r="F2201" s="4" t="n">
        <v>31</v>
      </c>
      <c r="G2201" s="5" t="n">
        <f aca="false">F2201/B2201</f>
        <v>7.75</v>
      </c>
      <c r="H2201" s="4" t="s">
        <v>9</v>
      </c>
    </row>
    <row r="2202" customFormat="false" ht="15" hidden="false" customHeight="false" outlineLevel="0" collapsed="false">
      <c r="A2202" s="4" t="n">
        <v>162991</v>
      </c>
      <c r="B2202" s="4" t="n">
        <v>27</v>
      </c>
      <c r="C2202" s="5" t="n">
        <f aca="false">B2202/300</f>
        <v>0.09</v>
      </c>
      <c r="D2202" s="4" t="n">
        <v>32</v>
      </c>
      <c r="E2202" s="4" t="n">
        <v>1</v>
      </c>
      <c r="F2202" s="4" t="n">
        <v>32</v>
      </c>
      <c r="G2202" s="5" t="n">
        <f aca="false">F2202/B2202</f>
        <v>1.18518518518519</v>
      </c>
      <c r="H2202" s="4" t="s">
        <v>9</v>
      </c>
    </row>
    <row r="2203" customFormat="false" ht="15" hidden="false" customHeight="false" outlineLevel="0" collapsed="false">
      <c r="A2203" s="4" t="n">
        <v>200020</v>
      </c>
      <c r="B2203" s="4" t="n">
        <v>8</v>
      </c>
      <c r="C2203" s="5" t="n">
        <f aca="false">B2203/300</f>
        <v>0.0266666666666667</v>
      </c>
      <c r="D2203" s="4" t="n">
        <v>32</v>
      </c>
      <c r="E2203" s="4" t="n">
        <v>1</v>
      </c>
      <c r="F2203" s="4" t="n">
        <v>32</v>
      </c>
      <c r="G2203" s="5" t="n">
        <f aca="false">F2203/B2203</f>
        <v>4</v>
      </c>
      <c r="H2203" s="4" t="s">
        <v>9</v>
      </c>
    </row>
    <row r="2204" customFormat="false" ht="15" hidden="false" customHeight="false" outlineLevel="0" collapsed="false">
      <c r="A2204" s="4" t="n">
        <v>164028</v>
      </c>
      <c r="B2204" s="4" t="n">
        <v>10</v>
      </c>
      <c r="C2204" s="5" t="n">
        <f aca="false">B2204/300</f>
        <v>0.0333333333333333</v>
      </c>
      <c r="D2204" s="4" t="n">
        <v>33</v>
      </c>
      <c r="E2204" s="4" t="n">
        <v>1</v>
      </c>
      <c r="F2204" s="4" t="n">
        <v>33</v>
      </c>
      <c r="G2204" s="5" t="n">
        <f aca="false">F2204/B2204</f>
        <v>3.3</v>
      </c>
      <c r="H2204" s="4" t="s">
        <v>9</v>
      </c>
    </row>
    <row r="2205" customFormat="false" ht="15" hidden="false" customHeight="false" outlineLevel="0" collapsed="false">
      <c r="A2205" s="4" t="n">
        <v>169441</v>
      </c>
      <c r="B2205" s="4" t="n">
        <v>6</v>
      </c>
      <c r="C2205" s="5" t="n">
        <f aca="false">B2205/300</f>
        <v>0.02</v>
      </c>
      <c r="D2205" s="4" t="n">
        <v>33</v>
      </c>
      <c r="E2205" s="4" t="n">
        <v>1</v>
      </c>
      <c r="F2205" s="4" t="n">
        <v>33</v>
      </c>
      <c r="G2205" s="5" t="n">
        <f aca="false">F2205/B2205</f>
        <v>5.5</v>
      </c>
      <c r="H2205" s="4" t="s">
        <v>9</v>
      </c>
    </row>
    <row r="2206" customFormat="false" ht="15" hidden="false" customHeight="false" outlineLevel="0" collapsed="false">
      <c r="A2206" s="4" t="n">
        <v>191534</v>
      </c>
      <c r="B2206" s="4" t="n">
        <v>9</v>
      </c>
      <c r="C2206" s="5" t="n">
        <f aca="false">B2206/300</f>
        <v>0.03</v>
      </c>
      <c r="D2206" s="4" t="n">
        <v>34</v>
      </c>
      <c r="E2206" s="4" t="n">
        <v>1</v>
      </c>
      <c r="F2206" s="4" t="n">
        <v>34</v>
      </c>
      <c r="G2206" s="5" t="n">
        <f aca="false">F2206/B2206</f>
        <v>3.77777777777778</v>
      </c>
      <c r="H2206" s="4" t="s">
        <v>9</v>
      </c>
    </row>
    <row r="2207" customFormat="false" ht="15" hidden="false" customHeight="false" outlineLevel="0" collapsed="false">
      <c r="A2207" s="4" t="n">
        <v>200147</v>
      </c>
      <c r="B2207" s="4" t="n">
        <v>6</v>
      </c>
      <c r="C2207" s="5" t="n">
        <f aca="false">B2207/300</f>
        <v>0.02</v>
      </c>
      <c r="D2207" s="4" t="n">
        <v>34</v>
      </c>
      <c r="E2207" s="4" t="n">
        <v>1</v>
      </c>
      <c r="F2207" s="4" t="n">
        <v>34</v>
      </c>
      <c r="G2207" s="5" t="n">
        <f aca="false">F2207/B2207</f>
        <v>5.66666666666667</v>
      </c>
      <c r="H2207" s="4" t="s">
        <v>9</v>
      </c>
    </row>
    <row r="2208" customFormat="false" ht="15" hidden="false" customHeight="false" outlineLevel="0" collapsed="false">
      <c r="A2208" s="4" t="n">
        <v>162698</v>
      </c>
      <c r="B2208" s="4" t="n">
        <v>3</v>
      </c>
      <c r="C2208" s="5" t="n">
        <f aca="false">B2208/300</f>
        <v>0.01</v>
      </c>
      <c r="D2208" s="4" t="n">
        <v>35</v>
      </c>
      <c r="E2208" s="4" t="n">
        <v>7</v>
      </c>
      <c r="F2208" s="4" t="n">
        <v>5</v>
      </c>
      <c r="G2208" s="5" t="n">
        <f aca="false">F2208/B2208</f>
        <v>1.66666666666667</v>
      </c>
      <c r="H2208" s="4" t="s">
        <v>9</v>
      </c>
    </row>
    <row r="2209" customFormat="false" ht="15" hidden="false" customHeight="false" outlineLevel="0" collapsed="false">
      <c r="A2209" s="4" t="n">
        <v>199888</v>
      </c>
      <c r="B2209" s="4" t="n">
        <v>7</v>
      </c>
      <c r="C2209" s="5" t="n">
        <f aca="false">B2209/300</f>
        <v>0.0233333333333333</v>
      </c>
      <c r="D2209" s="4" t="n">
        <v>35</v>
      </c>
      <c r="E2209" s="4" t="n">
        <v>1</v>
      </c>
      <c r="F2209" s="4" t="n">
        <v>35</v>
      </c>
      <c r="G2209" s="5" t="n">
        <f aca="false">F2209/B2209</f>
        <v>5</v>
      </c>
      <c r="H2209" s="4" t="s">
        <v>9</v>
      </c>
    </row>
    <row r="2210" customFormat="false" ht="15" hidden="false" customHeight="false" outlineLevel="0" collapsed="false">
      <c r="A2210" s="4" t="n">
        <v>200132</v>
      </c>
      <c r="B2210" s="4" t="n">
        <v>16</v>
      </c>
      <c r="C2210" s="5" t="n">
        <f aca="false">B2210/300</f>
        <v>0.0533333333333333</v>
      </c>
      <c r="D2210" s="4" t="n">
        <v>35</v>
      </c>
      <c r="E2210" s="4" t="n">
        <v>1</v>
      </c>
      <c r="F2210" s="4" t="n">
        <v>35</v>
      </c>
      <c r="G2210" s="5" t="n">
        <f aca="false">F2210/B2210</f>
        <v>2.1875</v>
      </c>
      <c r="H2210" s="4" t="s">
        <v>9</v>
      </c>
    </row>
    <row r="2211" customFormat="false" ht="15" hidden="false" customHeight="false" outlineLevel="0" collapsed="false">
      <c r="A2211" s="4" t="n">
        <v>163376</v>
      </c>
      <c r="B2211" s="4" t="n">
        <v>31</v>
      </c>
      <c r="C2211" s="5" t="n">
        <f aca="false">B2211/300</f>
        <v>0.103333333333333</v>
      </c>
      <c r="D2211" s="4" t="n">
        <v>36</v>
      </c>
      <c r="E2211" s="4" t="n">
        <v>1</v>
      </c>
      <c r="F2211" s="4" t="n">
        <v>36</v>
      </c>
      <c r="G2211" s="5" t="n">
        <f aca="false">F2211/B2211</f>
        <v>1.16129032258065</v>
      </c>
      <c r="H2211" s="4" t="s">
        <v>9</v>
      </c>
    </row>
    <row r="2212" customFormat="false" ht="15" hidden="false" customHeight="false" outlineLevel="0" collapsed="false">
      <c r="A2212" s="4" t="n">
        <v>169653</v>
      </c>
      <c r="B2212" s="4" t="n">
        <v>6</v>
      </c>
      <c r="C2212" s="5" t="n">
        <f aca="false">B2212/300</f>
        <v>0.02</v>
      </c>
      <c r="D2212" s="4" t="n">
        <v>36</v>
      </c>
      <c r="E2212" s="4" t="n">
        <v>6</v>
      </c>
      <c r="F2212" s="4" t="n">
        <v>6</v>
      </c>
      <c r="G2212" s="5" t="n">
        <f aca="false">F2212/B2212</f>
        <v>1</v>
      </c>
      <c r="H2212" s="4" t="s">
        <v>9</v>
      </c>
    </row>
    <row r="2213" customFormat="false" ht="15" hidden="false" customHeight="false" outlineLevel="0" collapsed="false">
      <c r="A2213" s="4" t="n">
        <v>169935</v>
      </c>
      <c r="B2213" s="4" t="n">
        <v>4</v>
      </c>
      <c r="C2213" s="5" t="n">
        <f aca="false">B2213/300</f>
        <v>0.0133333333333333</v>
      </c>
      <c r="D2213" s="4" t="n">
        <v>36</v>
      </c>
      <c r="E2213" s="4" t="n">
        <v>6</v>
      </c>
      <c r="F2213" s="4" t="n">
        <v>6</v>
      </c>
      <c r="G2213" s="5" t="n">
        <f aca="false">F2213/B2213</f>
        <v>1.5</v>
      </c>
      <c r="H2213" s="4" t="s">
        <v>9</v>
      </c>
    </row>
    <row r="2214" customFormat="false" ht="15" hidden="false" customHeight="false" outlineLevel="0" collapsed="false">
      <c r="A2214" s="4" t="n">
        <v>200140</v>
      </c>
      <c r="B2214" s="4" t="n">
        <v>9</v>
      </c>
      <c r="C2214" s="5" t="n">
        <f aca="false">B2214/300</f>
        <v>0.03</v>
      </c>
      <c r="D2214" s="4" t="n">
        <v>36</v>
      </c>
      <c r="E2214" s="4" t="n">
        <v>1</v>
      </c>
      <c r="F2214" s="4" t="n">
        <v>36</v>
      </c>
      <c r="G2214" s="5" t="n">
        <f aca="false">F2214/B2214</f>
        <v>4</v>
      </c>
      <c r="H2214" s="4" t="s">
        <v>9</v>
      </c>
    </row>
    <row r="2215" customFormat="false" ht="15" hidden="false" customHeight="false" outlineLevel="0" collapsed="false">
      <c r="A2215" s="4" t="n">
        <v>160003</v>
      </c>
      <c r="B2215" s="4" t="n">
        <v>14</v>
      </c>
      <c r="C2215" s="5" t="n">
        <f aca="false">B2215/300</f>
        <v>0.0466666666666667</v>
      </c>
      <c r="D2215" s="4" t="n">
        <v>37</v>
      </c>
      <c r="E2215" s="4" t="n">
        <v>1</v>
      </c>
      <c r="F2215" s="4" t="n">
        <v>37</v>
      </c>
      <c r="G2215" s="5" t="n">
        <f aca="false">F2215/B2215</f>
        <v>2.64285714285714</v>
      </c>
      <c r="H2215" s="4" t="s">
        <v>9</v>
      </c>
    </row>
    <row r="2216" customFormat="false" ht="15" hidden="false" customHeight="false" outlineLevel="0" collapsed="false">
      <c r="A2216" s="4" t="n">
        <v>162254</v>
      </c>
      <c r="B2216" s="4" t="n">
        <v>5</v>
      </c>
      <c r="C2216" s="5" t="n">
        <f aca="false">B2216/300</f>
        <v>0.0166666666666667</v>
      </c>
      <c r="D2216" s="4" t="n">
        <v>38</v>
      </c>
      <c r="E2216" s="4" t="n">
        <v>1</v>
      </c>
      <c r="F2216" s="4" t="n">
        <v>38</v>
      </c>
      <c r="G2216" s="5" t="n">
        <f aca="false">F2216/B2216</f>
        <v>7.6</v>
      </c>
      <c r="H2216" s="4" t="s">
        <v>9</v>
      </c>
    </row>
    <row r="2217" customFormat="false" ht="15" hidden="false" customHeight="false" outlineLevel="0" collapsed="false">
      <c r="A2217" s="4" t="n">
        <v>163534</v>
      </c>
      <c r="B2217" s="4" t="n">
        <v>25</v>
      </c>
      <c r="C2217" s="5" t="n">
        <f aca="false">B2217/300</f>
        <v>0.0833333333333333</v>
      </c>
      <c r="D2217" s="4" t="n">
        <v>38</v>
      </c>
      <c r="E2217" s="4" t="n">
        <v>1</v>
      </c>
      <c r="F2217" s="4" t="n">
        <v>38</v>
      </c>
      <c r="G2217" s="5" t="n">
        <f aca="false">F2217/B2217</f>
        <v>1.52</v>
      </c>
      <c r="H2217" s="4" t="s">
        <v>9</v>
      </c>
    </row>
    <row r="2218" customFormat="false" ht="15" hidden="false" customHeight="false" outlineLevel="0" collapsed="false">
      <c r="A2218" s="4" t="n">
        <v>171866</v>
      </c>
      <c r="B2218" s="4" t="n">
        <v>16</v>
      </c>
      <c r="C2218" s="5" t="n">
        <f aca="false">B2218/300</f>
        <v>0.0533333333333333</v>
      </c>
      <c r="D2218" s="4" t="n">
        <v>38</v>
      </c>
      <c r="E2218" s="4" t="n">
        <v>1</v>
      </c>
      <c r="F2218" s="4" t="n">
        <v>38</v>
      </c>
      <c r="G2218" s="5" t="n">
        <f aca="false">F2218/B2218</f>
        <v>2.375</v>
      </c>
      <c r="H2218" s="4" t="s">
        <v>9</v>
      </c>
    </row>
    <row r="2219" customFormat="false" ht="15" hidden="false" customHeight="false" outlineLevel="0" collapsed="false">
      <c r="A2219" s="4" t="n">
        <v>162918</v>
      </c>
      <c r="B2219" s="4" t="n">
        <v>2</v>
      </c>
      <c r="C2219" s="5" t="n">
        <f aca="false">B2219/300</f>
        <v>0.00666666666666667</v>
      </c>
      <c r="D2219" s="4" t="n">
        <v>39</v>
      </c>
      <c r="E2219" s="4" t="n">
        <v>1</v>
      </c>
      <c r="F2219" s="4" t="n">
        <v>39</v>
      </c>
      <c r="G2219" s="5" t="n">
        <f aca="false">F2219/B2219</f>
        <v>19.5</v>
      </c>
      <c r="H2219" s="4" t="s">
        <v>9</v>
      </c>
    </row>
    <row r="2220" customFormat="false" ht="15" hidden="false" customHeight="false" outlineLevel="0" collapsed="false">
      <c r="A2220" s="4" t="n">
        <v>162055</v>
      </c>
      <c r="B2220" s="4" t="n">
        <v>19</v>
      </c>
      <c r="C2220" s="5" t="n">
        <f aca="false">B2220/300</f>
        <v>0.0633333333333333</v>
      </c>
      <c r="D2220" s="4" t="n">
        <v>40</v>
      </c>
      <c r="E2220" s="4" t="n">
        <v>1</v>
      </c>
      <c r="F2220" s="4" t="n">
        <v>40</v>
      </c>
      <c r="G2220" s="5" t="n">
        <f aca="false">F2220/B2220</f>
        <v>2.10526315789474</v>
      </c>
      <c r="H2220" s="4" t="s">
        <v>9</v>
      </c>
    </row>
    <row r="2221" customFormat="false" ht="15" hidden="false" customHeight="false" outlineLevel="0" collapsed="false">
      <c r="A2221" s="4" t="n">
        <v>163674</v>
      </c>
      <c r="B2221" s="4" t="n">
        <v>31</v>
      </c>
      <c r="C2221" s="5" t="n">
        <f aca="false">B2221/300</f>
        <v>0.103333333333333</v>
      </c>
      <c r="D2221" s="4" t="n">
        <v>40</v>
      </c>
      <c r="E2221" s="4" t="n">
        <v>1</v>
      </c>
      <c r="F2221" s="4" t="n">
        <v>40</v>
      </c>
      <c r="G2221" s="5" t="n">
        <f aca="false">F2221/B2221</f>
        <v>1.29032258064516</v>
      </c>
      <c r="H2221" s="4" t="s">
        <v>9</v>
      </c>
    </row>
    <row r="2222" customFormat="false" ht="15" hidden="false" customHeight="false" outlineLevel="0" collapsed="false">
      <c r="A2222" s="4" t="n">
        <v>168110</v>
      </c>
      <c r="B2222" s="4" t="n">
        <v>1</v>
      </c>
      <c r="C2222" s="5" t="n">
        <f aca="false">B2222/300</f>
        <v>0.00333333333333333</v>
      </c>
      <c r="D2222" s="4" t="n">
        <v>40</v>
      </c>
      <c r="E2222" s="4" t="n">
        <v>1</v>
      </c>
      <c r="F2222" s="4" t="n">
        <v>40</v>
      </c>
      <c r="G2222" s="5" t="n">
        <f aca="false">F2222/B2222</f>
        <v>40</v>
      </c>
      <c r="H2222" s="4" t="s">
        <v>9</v>
      </c>
    </row>
    <row r="2223" customFormat="false" ht="15" hidden="false" customHeight="false" outlineLevel="0" collapsed="false">
      <c r="A2223" s="4" t="n">
        <v>185289</v>
      </c>
      <c r="B2223" s="4" t="n">
        <v>1</v>
      </c>
      <c r="C2223" s="5" t="n">
        <f aca="false">B2223/300</f>
        <v>0.00333333333333333</v>
      </c>
      <c r="D2223" s="4" t="n">
        <v>40</v>
      </c>
      <c r="E2223" s="4" t="n">
        <v>1</v>
      </c>
      <c r="F2223" s="4" t="n">
        <v>40</v>
      </c>
      <c r="G2223" s="5" t="n">
        <f aca="false">F2223/B2223</f>
        <v>40</v>
      </c>
      <c r="H2223" s="4" t="s">
        <v>9</v>
      </c>
    </row>
    <row r="2224" customFormat="false" ht="15" hidden="false" customHeight="false" outlineLevel="0" collapsed="false">
      <c r="A2224" s="4" t="n">
        <v>191448</v>
      </c>
      <c r="B2224" s="4" t="n">
        <v>1</v>
      </c>
      <c r="C2224" s="5" t="n">
        <f aca="false">B2224/300</f>
        <v>0.00333333333333333</v>
      </c>
      <c r="D2224" s="4" t="n">
        <v>40</v>
      </c>
      <c r="E2224" s="4" t="n">
        <v>1</v>
      </c>
      <c r="F2224" s="4" t="n">
        <v>40</v>
      </c>
      <c r="G2224" s="5" t="n">
        <f aca="false">F2224/B2224</f>
        <v>40</v>
      </c>
      <c r="H2224" s="4" t="s">
        <v>9</v>
      </c>
    </row>
    <row r="2225" customFormat="false" ht="15" hidden="false" customHeight="false" outlineLevel="0" collapsed="false">
      <c r="A2225" s="4" t="n">
        <v>200437</v>
      </c>
      <c r="B2225" s="4" t="n">
        <v>1</v>
      </c>
      <c r="C2225" s="5" t="n">
        <f aca="false">B2225/300</f>
        <v>0.00333333333333333</v>
      </c>
      <c r="D2225" s="4" t="n">
        <v>40</v>
      </c>
      <c r="E2225" s="4" t="n">
        <v>5</v>
      </c>
      <c r="F2225" s="4" t="n">
        <v>8</v>
      </c>
      <c r="G2225" s="5" t="n">
        <f aca="false">F2225/B2225</f>
        <v>8</v>
      </c>
      <c r="H2225" s="4" t="s">
        <v>9</v>
      </c>
    </row>
    <row r="2226" customFormat="false" ht="15" hidden="false" customHeight="false" outlineLevel="0" collapsed="false">
      <c r="A2226" s="4" t="n">
        <v>200716</v>
      </c>
      <c r="B2226" s="4" t="n">
        <v>20</v>
      </c>
      <c r="C2226" s="5" t="n">
        <f aca="false">B2226/300</f>
        <v>0.0666666666666667</v>
      </c>
      <c r="D2226" s="4" t="n">
        <v>40</v>
      </c>
      <c r="E2226" s="4" t="n">
        <v>1</v>
      </c>
      <c r="F2226" s="4" t="n">
        <v>40</v>
      </c>
      <c r="G2226" s="5" t="n">
        <f aca="false">F2226/B2226</f>
        <v>2</v>
      </c>
      <c r="H2226" s="4" t="s">
        <v>9</v>
      </c>
    </row>
    <row r="2227" customFormat="false" ht="15" hidden="false" customHeight="false" outlineLevel="0" collapsed="false">
      <c r="A2227" s="4" t="n">
        <v>163418</v>
      </c>
      <c r="B2227" s="4" t="n">
        <v>26</v>
      </c>
      <c r="C2227" s="5" t="n">
        <f aca="false">B2227/300</f>
        <v>0.0866666666666667</v>
      </c>
      <c r="D2227" s="4" t="n">
        <v>41</v>
      </c>
      <c r="E2227" s="4" t="n">
        <v>1</v>
      </c>
      <c r="F2227" s="4" t="n">
        <v>41</v>
      </c>
      <c r="G2227" s="5" t="n">
        <f aca="false">F2227/B2227</f>
        <v>1.57692307692308</v>
      </c>
      <c r="H2227" s="4" t="s">
        <v>9</v>
      </c>
    </row>
    <row r="2228" customFormat="false" ht="15" hidden="false" customHeight="false" outlineLevel="0" collapsed="false">
      <c r="A2228" s="4" t="n">
        <v>160522</v>
      </c>
      <c r="B2228" s="4" t="n">
        <v>4</v>
      </c>
      <c r="C2228" s="5" t="n">
        <f aca="false">B2228/300</f>
        <v>0.0133333333333333</v>
      </c>
      <c r="D2228" s="4" t="n">
        <v>42</v>
      </c>
      <c r="E2228" s="4" t="n">
        <v>1</v>
      </c>
      <c r="F2228" s="4" t="n">
        <v>42</v>
      </c>
      <c r="G2228" s="5" t="n">
        <f aca="false">F2228/B2228</f>
        <v>10.5</v>
      </c>
      <c r="H2228" s="4" t="s">
        <v>9</v>
      </c>
    </row>
    <row r="2229" customFormat="false" ht="15" hidden="false" customHeight="false" outlineLevel="0" collapsed="false">
      <c r="A2229" s="4" t="n">
        <v>160092</v>
      </c>
      <c r="B2229" s="4" t="n">
        <v>14</v>
      </c>
      <c r="C2229" s="5" t="n">
        <f aca="false">B2229/300</f>
        <v>0.0466666666666667</v>
      </c>
      <c r="D2229" s="4" t="n">
        <v>43</v>
      </c>
      <c r="E2229" s="4" t="n">
        <v>1</v>
      </c>
      <c r="F2229" s="4" t="n">
        <v>43</v>
      </c>
      <c r="G2229" s="5" t="n">
        <f aca="false">F2229/B2229</f>
        <v>3.07142857142857</v>
      </c>
      <c r="H2229" s="4" t="s">
        <v>9</v>
      </c>
    </row>
    <row r="2230" customFormat="false" ht="15" hidden="false" customHeight="false" outlineLevel="0" collapsed="false">
      <c r="A2230" s="4" t="n">
        <v>162128</v>
      </c>
      <c r="B2230" s="4" t="n">
        <v>13</v>
      </c>
      <c r="C2230" s="5" t="n">
        <f aca="false">B2230/300</f>
        <v>0.0433333333333333</v>
      </c>
      <c r="D2230" s="4" t="n">
        <v>44</v>
      </c>
      <c r="E2230" s="4" t="n">
        <v>2</v>
      </c>
      <c r="F2230" s="4" t="n">
        <v>22</v>
      </c>
      <c r="G2230" s="5" t="n">
        <f aca="false">F2230/B2230</f>
        <v>1.69230769230769</v>
      </c>
      <c r="H2230" s="4" t="s">
        <v>9</v>
      </c>
    </row>
    <row r="2231" customFormat="false" ht="15" hidden="false" customHeight="false" outlineLevel="0" collapsed="false">
      <c r="A2231" s="4" t="n">
        <v>168928</v>
      </c>
      <c r="B2231" s="4" t="n">
        <v>5</v>
      </c>
      <c r="C2231" s="5" t="n">
        <f aca="false">B2231/300</f>
        <v>0.0166666666666667</v>
      </c>
      <c r="D2231" s="4" t="n">
        <v>44</v>
      </c>
      <c r="E2231" s="4" t="n">
        <v>1</v>
      </c>
      <c r="F2231" s="4" t="n">
        <v>44</v>
      </c>
      <c r="G2231" s="5" t="n">
        <f aca="false">F2231/B2231</f>
        <v>8.8</v>
      </c>
      <c r="H2231" s="4" t="s">
        <v>9</v>
      </c>
    </row>
    <row r="2232" customFormat="false" ht="15" hidden="false" customHeight="false" outlineLevel="0" collapsed="false">
      <c r="A2232" s="4" t="n">
        <v>170911</v>
      </c>
      <c r="B2232" s="4" t="n">
        <v>5</v>
      </c>
      <c r="C2232" s="5" t="n">
        <f aca="false">B2232/300</f>
        <v>0.0166666666666667</v>
      </c>
      <c r="D2232" s="4" t="n">
        <v>44</v>
      </c>
      <c r="E2232" s="4" t="n">
        <v>1</v>
      </c>
      <c r="F2232" s="4" t="n">
        <v>44</v>
      </c>
      <c r="G2232" s="5" t="n">
        <f aca="false">F2232/B2232</f>
        <v>8.8</v>
      </c>
      <c r="H2232" s="4" t="s">
        <v>9</v>
      </c>
    </row>
    <row r="2233" customFormat="false" ht="15" hidden="false" customHeight="false" outlineLevel="0" collapsed="false">
      <c r="A2233" s="4" t="n">
        <v>161388</v>
      </c>
      <c r="B2233" s="4" t="n">
        <v>4</v>
      </c>
      <c r="C2233" s="5" t="n">
        <f aca="false">B2233/300</f>
        <v>0.0133333333333333</v>
      </c>
      <c r="D2233" s="4" t="n">
        <v>45</v>
      </c>
      <c r="E2233" s="4" t="n">
        <v>1</v>
      </c>
      <c r="F2233" s="4" t="n">
        <v>45</v>
      </c>
      <c r="G2233" s="5" t="n">
        <f aca="false">F2233/B2233</f>
        <v>11.25</v>
      </c>
      <c r="H2233" s="4" t="s">
        <v>9</v>
      </c>
    </row>
    <row r="2234" customFormat="false" ht="15" hidden="false" customHeight="false" outlineLevel="0" collapsed="false">
      <c r="A2234" s="4" t="n">
        <v>194135</v>
      </c>
      <c r="B2234" s="4" t="n">
        <v>4</v>
      </c>
      <c r="C2234" s="5" t="n">
        <f aca="false">B2234/300</f>
        <v>0.0133333333333333</v>
      </c>
      <c r="D2234" s="4" t="n">
        <v>45</v>
      </c>
      <c r="E2234" s="4" t="n">
        <v>1</v>
      </c>
      <c r="F2234" s="4" t="n">
        <v>45</v>
      </c>
      <c r="G2234" s="5" t="n">
        <f aca="false">F2234/B2234</f>
        <v>11.25</v>
      </c>
      <c r="H2234" s="4" t="s">
        <v>9</v>
      </c>
    </row>
    <row r="2235" customFormat="false" ht="15" hidden="false" customHeight="false" outlineLevel="0" collapsed="false">
      <c r="A2235" s="4" t="n">
        <v>199970</v>
      </c>
      <c r="B2235" s="4" t="n">
        <v>13</v>
      </c>
      <c r="C2235" s="5" t="n">
        <f aca="false">B2235/300</f>
        <v>0.0433333333333333</v>
      </c>
      <c r="D2235" s="4" t="n">
        <v>48</v>
      </c>
      <c r="E2235" s="4" t="n">
        <v>2</v>
      </c>
      <c r="F2235" s="4" t="n">
        <v>24</v>
      </c>
      <c r="G2235" s="5" t="n">
        <f aca="false">F2235/B2235</f>
        <v>1.84615384615385</v>
      </c>
      <c r="H2235" s="4" t="s">
        <v>9</v>
      </c>
    </row>
    <row r="2236" customFormat="false" ht="15" hidden="false" customHeight="false" outlineLevel="0" collapsed="false">
      <c r="A2236" s="4" t="n">
        <v>161396</v>
      </c>
      <c r="B2236" s="4" t="n">
        <v>6</v>
      </c>
      <c r="C2236" s="5" t="n">
        <f aca="false">B2236/300</f>
        <v>0.02</v>
      </c>
      <c r="D2236" s="4" t="n">
        <v>49</v>
      </c>
      <c r="E2236" s="4" t="n">
        <v>1</v>
      </c>
      <c r="F2236" s="4" t="n">
        <v>49</v>
      </c>
      <c r="G2236" s="5" t="n">
        <f aca="false">F2236/B2236</f>
        <v>8.16666666666667</v>
      </c>
      <c r="H2236" s="4" t="s">
        <v>9</v>
      </c>
    </row>
    <row r="2237" customFormat="false" ht="15" hidden="false" customHeight="false" outlineLevel="0" collapsed="false">
      <c r="A2237" s="4" t="n">
        <v>161430</v>
      </c>
      <c r="B2237" s="4" t="n">
        <v>1</v>
      </c>
      <c r="C2237" s="5" t="n">
        <f aca="false">B2237/300</f>
        <v>0.00333333333333333</v>
      </c>
      <c r="D2237" s="4" t="n">
        <v>49</v>
      </c>
      <c r="E2237" s="4" t="n">
        <v>7</v>
      </c>
      <c r="F2237" s="4" t="n">
        <v>7</v>
      </c>
      <c r="G2237" s="5" t="n">
        <f aca="false">F2237/B2237</f>
        <v>7</v>
      </c>
      <c r="H2237" s="4" t="s">
        <v>9</v>
      </c>
    </row>
    <row r="2238" customFormat="false" ht="15" hidden="false" customHeight="false" outlineLevel="0" collapsed="false">
      <c r="A2238" s="4" t="n">
        <v>163398</v>
      </c>
      <c r="B2238" s="4" t="n">
        <v>21</v>
      </c>
      <c r="C2238" s="5" t="n">
        <f aca="false">B2238/300</f>
        <v>0.07</v>
      </c>
      <c r="D2238" s="4" t="n">
        <v>49</v>
      </c>
      <c r="E2238" s="4" t="n">
        <v>1</v>
      </c>
      <c r="F2238" s="4" t="n">
        <v>49</v>
      </c>
      <c r="G2238" s="5" t="n">
        <f aca="false">F2238/B2238</f>
        <v>2.33333333333333</v>
      </c>
      <c r="H2238" s="4" t="s">
        <v>9</v>
      </c>
    </row>
    <row r="2239" customFormat="false" ht="15" hidden="false" customHeight="false" outlineLevel="0" collapsed="false">
      <c r="A2239" s="4" t="n">
        <v>169562</v>
      </c>
      <c r="B2239" s="4" t="n">
        <v>10</v>
      </c>
      <c r="C2239" s="5" t="n">
        <f aca="false">B2239/300</f>
        <v>0.0333333333333333</v>
      </c>
      <c r="D2239" s="4" t="n">
        <v>50</v>
      </c>
      <c r="E2239" s="4" t="n">
        <v>5</v>
      </c>
      <c r="F2239" s="4" t="n">
        <v>10</v>
      </c>
      <c r="G2239" s="5" t="n">
        <f aca="false">F2239/B2239</f>
        <v>1</v>
      </c>
      <c r="H2239" s="4" t="s">
        <v>9</v>
      </c>
    </row>
    <row r="2240" customFormat="false" ht="15" hidden="false" customHeight="false" outlineLevel="0" collapsed="false">
      <c r="A2240" s="4" t="n">
        <v>162612</v>
      </c>
      <c r="B2240" s="4" t="n">
        <v>3</v>
      </c>
      <c r="C2240" s="5" t="n">
        <f aca="false">B2240/300</f>
        <v>0.01</v>
      </c>
      <c r="D2240" s="4" t="n">
        <v>52</v>
      </c>
      <c r="E2240" s="4" t="n">
        <v>24</v>
      </c>
      <c r="F2240" s="4" t="n">
        <v>2.16666666666667</v>
      </c>
      <c r="G2240" s="5" t="n">
        <f aca="false">F2240/B2240</f>
        <v>0.722222222222222</v>
      </c>
      <c r="H2240" s="4" t="s">
        <v>9</v>
      </c>
    </row>
    <row r="2241" customFormat="false" ht="15" hidden="false" customHeight="false" outlineLevel="0" collapsed="false">
      <c r="A2241" s="4" t="n">
        <v>163076</v>
      </c>
      <c r="B2241" s="4" t="n">
        <v>4</v>
      </c>
      <c r="C2241" s="5" t="n">
        <f aca="false">B2241/300</f>
        <v>0.0133333333333333</v>
      </c>
      <c r="D2241" s="4" t="n">
        <v>52</v>
      </c>
      <c r="E2241" s="4" t="n">
        <v>1</v>
      </c>
      <c r="F2241" s="4" t="n">
        <v>52</v>
      </c>
      <c r="G2241" s="5" t="n">
        <f aca="false">F2241/B2241</f>
        <v>13</v>
      </c>
      <c r="H2241" s="4" t="s">
        <v>9</v>
      </c>
    </row>
    <row r="2242" customFormat="false" ht="15" hidden="false" customHeight="false" outlineLevel="0" collapsed="false">
      <c r="A2242" s="4" t="n">
        <v>169643</v>
      </c>
      <c r="B2242" s="4" t="n">
        <v>5</v>
      </c>
      <c r="C2242" s="5" t="n">
        <f aca="false">B2242/300</f>
        <v>0.0166666666666667</v>
      </c>
      <c r="D2242" s="4" t="n">
        <v>52</v>
      </c>
      <c r="E2242" s="4" t="n">
        <v>1</v>
      </c>
      <c r="F2242" s="4" t="n">
        <v>52</v>
      </c>
      <c r="G2242" s="5" t="n">
        <f aca="false">F2242/B2242</f>
        <v>10.4</v>
      </c>
      <c r="H2242" s="4" t="s">
        <v>9</v>
      </c>
    </row>
    <row r="2243" customFormat="false" ht="15" hidden="false" customHeight="false" outlineLevel="0" collapsed="false">
      <c r="A2243" s="4" t="n">
        <v>161330</v>
      </c>
      <c r="B2243" s="4" t="n">
        <v>32</v>
      </c>
      <c r="C2243" s="5" t="n">
        <f aca="false">B2243/300</f>
        <v>0.106666666666667</v>
      </c>
      <c r="D2243" s="4" t="n">
        <v>53</v>
      </c>
      <c r="E2243" s="4" t="n">
        <v>1</v>
      </c>
      <c r="F2243" s="4" t="n">
        <v>53</v>
      </c>
      <c r="G2243" s="5" t="n">
        <f aca="false">F2243/B2243</f>
        <v>1.65625</v>
      </c>
      <c r="H2243" s="4" t="s">
        <v>9</v>
      </c>
    </row>
    <row r="2244" customFormat="false" ht="15" hidden="false" customHeight="false" outlineLevel="0" collapsed="false">
      <c r="A2244" s="4" t="n">
        <v>165422</v>
      </c>
      <c r="B2244" s="4" t="n">
        <v>7</v>
      </c>
      <c r="C2244" s="5" t="n">
        <f aca="false">B2244/300</f>
        <v>0.0233333333333333</v>
      </c>
      <c r="D2244" s="4" t="n">
        <v>54</v>
      </c>
      <c r="E2244" s="4" t="n">
        <v>3</v>
      </c>
      <c r="F2244" s="4" t="n">
        <v>18</v>
      </c>
      <c r="G2244" s="5" t="n">
        <f aca="false">F2244/B2244</f>
        <v>2.57142857142857</v>
      </c>
      <c r="H2244" s="4" t="s">
        <v>9</v>
      </c>
    </row>
    <row r="2245" customFormat="false" ht="15" hidden="false" customHeight="false" outlineLevel="0" collapsed="false">
      <c r="A2245" s="4" t="n">
        <v>163875</v>
      </c>
      <c r="B2245" s="4" t="n">
        <v>11</v>
      </c>
      <c r="C2245" s="5" t="n">
        <f aca="false">B2245/300</f>
        <v>0.0366666666666667</v>
      </c>
      <c r="D2245" s="4" t="n">
        <v>55</v>
      </c>
      <c r="E2245" s="4" t="n">
        <v>1</v>
      </c>
      <c r="F2245" s="4" t="n">
        <v>55</v>
      </c>
      <c r="G2245" s="5" t="n">
        <f aca="false">F2245/B2245</f>
        <v>5</v>
      </c>
      <c r="H2245" s="4" t="s">
        <v>9</v>
      </c>
    </row>
    <row r="2246" customFormat="false" ht="15" hidden="false" customHeight="false" outlineLevel="0" collapsed="false">
      <c r="A2246" s="4" t="n">
        <v>165615</v>
      </c>
      <c r="B2246" s="4" t="n">
        <v>7</v>
      </c>
      <c r="C2246" s="5" t="n">
        <f aca="false">B2246/300</f>
        <v>0.0233333333333333</v>
      </c>
      <c r="D2246" s="4" t="n">
        <v>55</v>
      </c>
      <c r="E2246" s="4" t="n">
        <v>5</v>
      </c>
      <c r="F2246" s="4" t="n">
        <v>11</v>
      </c>
      <c r="G2246" s="5" t="n">
        <f aca="false">F2246/B2246</f>
        <v>1.57142857142857</v>
      </c>
      <c r="H2246" s="4" t="s">
        <v>9</v>
      </c>
    </row>
    <row r="2247" customFormat="false" ht="15" hidden="false" customHeight="false" outlineLevel="0" collapsed="false">
      <c r="A2247" s="4" t="n">
        <v>168205</v>
      </c>
      <c r="B2247" s="4" t="n">
        <v>7</v>
      </c>
      <c r="C2247" s="5" t="n">
        <f aca="false">B2247/300</f>
        <v>0.0233333333333333</v>
      </c>
      <c r="D2247" s="4" t="n">
        <v>55</v>
      </c>
      <c r="E2247" s="4" t="n">
        <v>1</v>
      </c>
      <c r="F2247" s="4" t="n">
        <v>55</v>
      </c>
      <c r="G2247" s="5" t="n">
        <f aca="false">F2247/B2247</f>
        <v>7.85714285714286</v>
      </c>
      <c r="H2247" s="4" t="s">
        <v>9</v>
      </c>
    </row>
    <row r="2248" customFormat="false" ht="15" hidden="false" customHeight="false" outlineLevel="0" collapsed="false">
      <c r="A2248" s="4" t="n">
        <v>165047</v>
      </c>
      <c r="B2248" s="4" t="n">
        <v>6</v>
      </c>
      <c r="C2248" s="5" t="n">
        <f aca="false">B2248/300</f>
        <v>0.02</v>
      </c>
      <c r="D2248" s="4" t="n">
        <v>56</v>
      </c>
      <c r="E2248" s="4" t="n">
        <v>1</v>
      </c>
      <c r="F2248" s="4" t="n">
        <v>56</v>
      </c>
      <c r="G2248" s="5" t="n">
        <f aca="false">F2248/B2248</f>
        <v>9.33333333333333</v>
      </c>
      <c r="H2248" s="4" t="s">
        <v>9</v>
      </c>
    </row>
    <row r="2249" customFormat="false" ht="15" hidden="false" customHeight="false" outlineLevel="0" collapsed="false">
      <c r="A2249" s="4" t="n">
        <v>162281</v>
      </c>
      <c r="B2249" s="4" t="n">
        <v>23</v>
      </c>
      <c r="C2249" s="5" t="n">
        <f aca="false">B2249/300</f>
        <v>0.0766666666666667</v>
      </c>
      <c r="D2249" s="4" t="n">
        <v>57</v>
      </c>
      <c r="E2249" s="4" t="n">
        <v>1</v>
      </c>
      <c r="F2249" s="4" t="n">
        <v>57</v>
      </c>
      <c r="G2249" s="5" t="n">
        <f aca="false">F2249/B2249</f>
        <v>2.47826086956522</v>
      </c>
      <c r="H2249" s="4" t="s">
        <v>9</v>
      </c>
    </row>
    <row r="2250" customFormat="false" ht="15" hidden="false" customHeight="false" outlineLevel="0" collapsed="false">
      <c r="A2250" s="4" t="n">
        <v>177089</v>
      </c>
      <c r="B2250" s="4" t="n">
        <v>7</v>
      </c>
      <c r="C2250" s="5" t="n">
        <f aca="false">B2250/300</f>
        <v>0.0233333333333333</v>
      </c>
      <c r="D2250" s="4" t="n">
        <v>57</v>
      </c>
      <c r="E2250" s="4" t="n">
        <v>1</v>
      </c>
      <c r="F2250" s="4" t="n">
        <v>57</v>
      </c>
      <c r="G2250" s="5" t="n">
        <f aca="false">F2250/B2250</f>
        <v>8.14285714285714</v>
      </c>
      <c r="H2250" s="4" t="s">
        <v>9</v>
      </c>
    </row>
    <row r="2251" customFormat="false" ht="15" hidden="false" customHeight="false" outlineLevel="0" collapsed="false">
      <c r="A2251" s="4" t="n">
        <v>160282</v>
      </c>
      <c r="B2251" s="4" t="n">
        <v>15</v>
      </c>
      <c r="C2251" s="5" t="n">
        <f aca="false">B2251/300</f>
        <v>0.05</v>
      </c>
      <c r="D2251" s="4" t="n">
        <v>58</v>
      </c>
      <c r="E2251" s="4" t="n">
        <v>2</v>
      </c>
      <c r="F2251" s="4" t="n">
        <v>29</v>
      </c>
      <c r="G2251" s="5" t="n">
        <f aca="false">F2251/B2251</f>
        <v>1.93333333333333</v>
      </c>
      <c r="H2251" s="4" t="s">
        <v>9</v>
      </c>
    </row>
    <row r="2252" customFormat="false" ht="15" hidden="false" customHeight="false" outlineLevel="0" collapsed="false">
      <c r="A2252" s="4" t="n">
        <v>163551</v>
      </c>
      <c r="B2252" s="4" t="n">
        <v>8</v>
      </c>
      <c r="C2252" s="5" t="n">
        <f aca="false">B2252/300</f>
        <v>0.0266666666666667</v>
      </c>
      <c r="D2252" s="4" t="n">
        <v>59</v>
      </c>
      <c r="E2252" s="4" t="n">
        <v>1</v>
      </c>
      <c r="F2252" s="4" t="n">
        <v>59</v>
      </c>
      <c r="G2252" s="5" t="n">
        <f aca="false">F2252/B2252</f>
        <v>7.375</v>
      </c>
      <c r="H2252" s="4" t="s">
        <v>9</v>
      </c>
    </row>
    <row r="2253" customFormat="false" ht="15" hidden="false" customHeight="false" outlineLevel="0" collapsed="false">
      <c r="A2253" s="4" t="n">
        <v>167872</v>
      </c>
      <c r="B2253" s="4" t="n">
        <v>8</v>
      </c>
      <c r="C2253" s="5" t="n">
        <f aca="false">B2253/300</f>
        <v>0.0266666666666667</v>
      </c>
      <c r="D2253" s="4" t="n">
        <v>59</v>
      </c>
      <c r="E2253" s="4" t="n">
        <v>1</v>
      </c>
      <c r="F2253" s="4" t="n">
        <v>59</v>
      </c>
      <c r="G2253" s="5" t="n">
        <f aca="false">F2253/B2253</f>
        <v>7.375</v>
      </c>
      <c r="H2253" s="4" t="s">
        <v>9</v>
      </c>
    </row>
    <row r="2254" customFormat="false" ht="15" hidden="false" customHeight="false" outlineLevel="0" collapsed="false">
      <c r="A2254" s="4" t="n">
        <v>159893</v>
      </c>
      <c r="B2254" s="4" t="n">
        <v>4</v>
      </c>
      <c r="C2254" s="5" t="n">
        <f aca="false">B2254/300</f>
        <v>0.0133333333333333</v>
      </c>
      <c r="D2254" s="4" t="n">
        <v>60</v>
      </c>
      <c r="E2254" s="4" t="n">
        <v>10</v>
      </c>
      <c r="F2254" s="4" t="n">
        <v>6</v>
      </c>
      <c r="G2254" s="5" t="n">
        <f aca="false">F2254/B2254</f>
        <v>1.5</v>
      </c>
      <c r="H2254" s="4" t="s">
        <v>9</v>
      </c>
    </row>
    <row r="2255" customFormat="false" ht="15" hidden="false" customHeight="false" outlineLevel="0" collapsed="false">
      <c r="A2255" s="4" t="n">
        <v>168865</v>
      </c>
      <c r="B2255" s="4" t="n">
        <v>2</v>
      </c>
      <c r="C2255" s="5" t="n">
        <f aca="false">B2255/300</f>
        <v>0.00666666666666667</v>
      </c>
      <c r="D2255" s="4" t="n">
        <v>60</v>
      </c>
      <c r="E2255" s="4" t="n">
        <v>30</v>
      </c>
      <c r="F2255" s="4" t="n">
        <v>2</v>
      </c>
      <c r="G2255" s="5" t="n">
        <f aca="false">F2255/B2255</f>
        <v>1</v>
      </c>
      <c r="H2255" s="4" t="s">
        <v>9</v>
      </c>
    </row>
    <row r="2256" customFormat="false" ht="15" hidden="false" customHeight="false" outlineLevel="0" collapsed="false">
      <c r="A2256" s="4" t="n">
        <v>173316</v>
      </c>
      <c r="B2256" s="4" t="n">
        <v>6</v>
      </c>
      <c r="C2256" s="5" t="n">
        <f aca="false">B2256/300</f>
        <v>0.02</v>
      </c>
      <c r="D2256" s="4" t="n">
        <v>60</v>
      </c>
      <c r="E2256" s="4" t="n">
        <v>10</v>
      </c>
      <c r="F2256" s="4" t="n">
        <v>6</v>
      </c>
      <c r="G2256" s="5" t="n">
        <f aca="false">F2256/B2256</f>
        <v>1</v>
      </c>
      <c r="H2256" s="4" t="s">
        <v>9</v>
      </c>
    </row>
    <row r="2257" customFormat="false" ht="15" hidden="false" customHeight="false" outlineLevel="0" collapsed="false">
      <c r="A2257" s="4" t="n">
        <v>168016</v>
      </c>
      <c r="B2257" s="4" t="n">
        <v>16</v>
      </c>
      <c r="C2257" s="5" t="n">
        <f aca="false">B2257/300</f>
        <v>0.0533333333333333</v>
      </c>
      <c r="D2257" s="4" t="n">
        <v>62</v>
      </c>
      <c r="E2257" s="4" t="n">
        <v>2</v>
      </c>
      <c r="F2257" s="4" t="n">
        <v>31</v>
      </c>
      <c r="G2257" s="5" t="n">
        <f aca="false">F2257/B2257</f>
        <v>1.9375</v>
      </c>
      <c r="H2257" s="4" t="s">
        <v>9</v>
      </c>
    </row>
    <row r="2258" customFormat="false" ht="15" hidden="false" customHeight="false" outlineLevel="0" collapsed="false">
      <c r="A2258" s="4" t="n">
        <v>187418</v>
      </c>
      <c r="B2258" s="4" t="n">
        <v>23</v>
      </c>
      <c r="C2258" s="5" t="n">
        <f aca="false">B2258/300</f>
        <v>0.0766666666666667</v>
      </c>
      <c r="D2258" s="4" t="n">
        <v>62</v>
      </c>
      <c r="E2258" s="4" t="n">
        <v>1</v>
      </c>
      <c r="F2258" s="4" t="n">
        <v>62</v>
      </c>
      <c r="G2258" s="5" t="n">
        <f aca="false">F2258/B2258</f>
        <v>2.69565217391304</v>
      </c>
      <c r="H2258" s="4" t="s">
        <v>9</v>
      </c>
    </row>
    <row r="2259" customFormat="false" ht="15" hidden="false" customHeight="false" outlineLevel="0" collapsed="false">
      <c r="A2259" s="4" t="n">
        <v>160698</v>
      </c>
      <c r="B2259" s="4" t="n">
        <v>1</v>
      </c>
      <c r="C2259" s="5" t="n">
        <f aca="false">B2259/300</f>
        <v>0.00333333333333333</v>
      </c>
      <c r="D2259" s="4" t="n">
        <v>63</v>
      </c>
      <c r="E2259" s="4" t="n">
        <v>7</v>
      </c>
      <c r="F2259" s="4" t="n">
        <v>9</v>
      </c>
      <c r="G2259" s="5" t="n">
        <f aca="false">F2259/B2259</f>
        <v>9</v>
      </c>
      <c r="H2259" s="4" t="s">
        <v>9</v>
      </c>
    </row>
    <row r="2260" customFormat="false" ht="15" hidden="false" customHeight="false" outlineLevel="0" collapsed="false">
      <c r="A2260" s="4" t="n">
        <v>161093</v>
      </c>
      <c r="B2260" s="4" t="n">
        <v>5</v>
      </c>
      <c r="C2260" s="5" t="n">
        <f aca="false">B2260/300</f>
        <v>0.0166666666666667</v>
      </c>
      <c r="D2260" s="4" t="n">
        <v>65</v>
      </c>
      <c r="E2260" s="4" t="n">
        <v>1</v>
      </c>
      <c r="F2260" s="4" t="n">
        <v>65</v>
      </c>
      <c r="G2260" s="5" t="n">
        <f aca="false">F2260/B2260</f>
        <v>13</v>
      </c>
      <c r="H2260" s="4" t="s">
        <v>9</v>
      </c>
    </row>
    <row r="2261" customFormat="false" ht="15" hidden="false" customHeight="false" outlineLevel="0" collapsed="false">
      <c r="A2261" s="4" t="n">
        <v>161103</v>
      </c>
      <c r="B2261" s="4" t="n">
        <v>25</v>
      </c>
      <c r="C2261" s="5" t="n">
        <f aca="false">B2261/300</f>
        <v>0.0833333333333333</v>
      </c>
      <c r="D2261" s="4" t="n">
        <v>65</v>
      </c>
      <c r="E2261" s="4" t="n">
        <v>1</v>
      </c>
      <c r="F2261" s="4" t="n">
        <v>65</v>
      </c>
      <c r="G2261" s="5" t="n">
        <f aca="false">F2261/B2261</f>
        <v>2.6</v>
      </c>
      <c r="H2261" s="4" t="s">
        <v>9</v>
      </c>
    </row>
    <row r="2262" customFormat="false" ht="15" hidden="false" customHeight="false" outlineLevel="0" collapsed="false">
      <c r="A2262" s="4" t="n">
        <v>161439</v>
      </c>
      <c r="B2262" s="4" t="n">
        <v>22</v>
      </c>
      <c r="C2262" s="5" t="n">
        <f aca="false">B2262/300</f>
        <v>0.0733333333333333</v>
      </c>
      <c r="D2262" s="4" t="n">
        <v>65</v>
      </c>
      <c r="E2262" s="4" t="n">
        <v>1</v>
      </c>
      <c r="F2262" s="4" t="n">
        <v>65</v>
      </c>
      <c r="G2262" s="5" t="n">
        <f aca="false">F2262/B2262</f>
        <v>2.95454545454545</v>
      </c>
      <c r="H2262" s="4" t="s">
        <v>9</v>
      </c>
    </row>
    <row r="2263" customFormat="false" ht="15" hidden="false" customHeight="false" outlineLevel="0" collapsed="false">
      <c r="A2263" s="4" t="n">
        <v>160102</v>
      </c>
      <c r="B2263" s="4" t="n">
        <v>8</v>
      </c>
      <c r="C2263" s="5" t="n">
        <f aca="false">B2263/300</f>
        <v>0.0266666666666667</v>
      </c>
      <c r="D2263" s="4" t="n">
        <v>68</v>
      </c>
      <c r="E2263" s="4" t="n">
        <v>1</v>
      </c>
      <c r="F2263" s="4" t="n">
        <v>68</v>
      </c>
      <c r="G2263" s="5" t="n">
        <f aca="false">F2263/B2263</f>
        <v>8.5</v>
      </c>
      <c r="H2263" s="4" t="s">
        <v>9</v>
      </c>
    </row>
    <row r="2264" customFormat="false" ht="15" hidden="false" customHeight="false" outlineLevel="0" collapsed="false">
      <c r="A2264" s="4" t="n">
        <v>180558</v>
      </c>
      <c r="B2264" s="4" t="n">
        <v>17</v>
      </c>
      <c r="C2264" s="5" t="n">
        <f aca="false">B2264/300</f>
        <v>0.0566666666666667</v>
      </c>
      <c r="D2264" s="4" t="n">
        <v>69</v>
      </c>
      <c r="E2264" s="4" t="n">
        <v>1</v>
      </c>
      <c r="F2264" s="4" t="n">
        <v>69</v>
      </c>
      <c r="G2264" s="5" t="n">
        <f aca="false">F2264/B2264</f>
        <v>4.05882352941176</v>
      </c>
      <c r="H2264" s="4" t="s">
        <v>9</v>
      </c>
    </row>
    <row r="2265" customFormat="false" ht="15" hidden="false" customHeight="false" outlineLevel="0" collapsed="false">
      <c r="A2265" s="4" t="n">
        <v>163482</v>
      </c>
      <c r="B2265" s="4" t="n">
        <v>3</v>
      </c>
      <c r="C2265" s="5" t="n">
        <f aca="false">B2265/300</f>
        <v>0.01</v>
      </c>
      <c r="D2265" s="4" t="n">
        <v>70</v>
      </c>
      <c r="E2265" s="4" t="n">
        <v>1</v>
      </c>
      <c r="F2265" s="4" t="n">
        <v>70</v>
      </c>
      <c r="G2265" s="5" t="n">
        <f aca="false">F2265/B2265</f>
        <v>23.3333333333333</v>
      </c>
      <c r="H2265" s="4" t="s">
        <v>9</v>
      </c>
    </row>
    <row r="2266" customFormat="false" ht="15" hidden="false" customHeight="false" outlineLevel="0" collapsed="false">
      <c r="A2266" s="4" t="n">
        <v>168030</v>
      </c>
      <c r="B2266" s="4" t="n">
        <v>8</v>
      </c>
      <c r="C2266" s="5" t="n">
        <f aca="false">B2266/300</f>
        <v>0.0266666666666667</v>
      </c>
      <c r="D2266" s="4" t="n">
        <v>70</v>
      </c>
      <c r="E2266" s="4" t="n">
        <v>1</v>
      </c>
      <c r="F2266" s="4" t="n">
        <v>70</v>
      </c>
      <c r="G2266" s="5" t="n">
        <f aca="false">F2266/B2266</f>
        <v>8.75</v>
      </c>
      <c r="H2266" s="4" t="s">
        <v>9</v>
      </c>
    </row>
    <row r="2267" customFormat="false" ht="15" hidden="false" customHeight="false" outlineLevel="0" collapsed="false">
      <c r="A2267" s="4" t="n">
        <v>169745</v>
      </c>
      <c r="B2267" s="4" t="n">
        <v>10</v>
      </c>
      <c r="C2267" s="5" t="n">
        <f aca="false">B2267/300</f>
        <v>0.0333333333333333</v>
      </c>
      <c r="D2267" s="4" t="n">
        <v>70</v>
      </c>
      <c r="E2267" s="4" t="n">
        <v>5</v>
      </c>
      <c r="F2267" s="4" t="n">
        <v>14</v>
      </c>
      <c r="G2267" s="5" t="n">
        <f aca="false">F2267/B2267</f>
        <v>1.4</v>
      </c>
      <c r="H2267" s="4" t="s">
        <v>9</v>
      </c>
    </row>
    <row r="2268" customFormat="false" ht="15" hidden="false" customHeight="false" outlineLevel="0" collapsed="false">
      <c r="A2268" s="4" t="n">
        <v>170909</v>
      </c>
      <c r="B2268" s="4" t="n">
        <v>6</v>
      </c>
      <c r="C2268" s="5" t="n">
        <f aca="false">B2268/300</f>
        <v>0.02</v>
      </c>
      <c r="D2268" s="4" t="n">
        <v>70</v>
      </c>
      <c r="E2268" s="4" t="n">
        <v>1</v>
      </c>
      <c r="F2268" s="4" t="n">
        <v>70</v>
      </c>
      <c r="G2268" s="5" t="n">
        <f aca="false">F2268/B2268</f>
        <v>11.6666666666667</v>
      </c>
      <c r="H2268" s="4" t="s">
        <v>9</v>
      </c>
    </row>
    <row r="2269" customFormat="false" ht="15" hidden="false" customHeight="false" outlineLevel="0" collapsed="false">
      <c r="A2269" s="4" t="n">
        <v>160898</v>
      </c>
      <c r="B2269" s="4" t="n">
        <v>29</v>
      </c>
      <c r="C2269" s="5" t="n">
        <f aca="false">B2269/300</f>
        <v>0.0966666666666667</v>
      </c>
      <c r="D2269" s="4" t="n">
        <v>71</v>
      </c>
      <c r="E2269" s="4" t="n">
        <v>1</v>
      </c>
      <c r="F2269" s="4" t="n">
        <v>71</v>
      </c>
      <c r="G2269" s="5" t="n">
        <f aca="false">F2269/B2269</f>
        <v>2.44827586206897</v>
      </c>
      <c r="H2269" s="4" t="s">
        <v>9</v>
      </c>
    </row>
    <row r="2270" customFormat="false" ht="15" hidden="false" customHeight="false" outlineLevel="0" collapsed="false">
      <c r="A2270" s="4" t="n">
        <v>161504</v>
      </c>
      <c r="B2270" s="4" t="n">
        <v>8</v>
      </c>
      <c r="C2270" s="5" t="n">
        <f aca="false">B2270/300</f>
        <v>0.0266666666666667</v>
      </c>
      <c r="D2270" s="4" t="n">
        <v>72</v>
      </c>
      <c r="E2270" s="4" t="n">
        <v>6</v>
      </c>
      <c r="F2270" s="4" t="n">
        <v>12</v>
      </c>
      <c r="G2270" s="5" t="n">
        <f aca="false">F2270/B2270</f>
        <v>1.5</v>
      </c>
      <c r="H2270" s="4" t="s">
        <v>9</v>
      </c>
    </row>
    <row r="2271" customFormat="false" ht="15" hidden="false" customHeight="false" outlineLevel="0" collapsed="false">
      <c r="A2271" s="4" t="n">
        <v>163439</v>
      </c>
      <c r="B2271" s="4" t="n">
        <v>8</v>
      </c>
      <c r="C2271" s="5" t="n">
        <f aca="false">B2271/300</f>
        <v>0.0266666666666667</v>
      </c>
      <c r="D2271" s="4" t="n">
        <v>72</v>
      </c>
      <c r="E2271" s="4" t="n">
        <v>1</v>
      </c>
      <c r="F2271" s="4" t="n">
        <v>72</v>
      </c>
      <c r="G2271" s="5" t="n">
        <f aca="false">F2271/B2271</f>
        <v>9</v>
      </c>
      <c r="H2271" s="4" t="s">
        <v>9</v>
      </c>
    </row>
    <row r="2272" customFormat="false" ht="15" hidden="false" customHeight="false" outlineLevel="0" collapsed="false">
      <c r="A2272" s="4" t="n">
        <v>161794</v>
      </c>
      <c r="B2272" s="4" t="n">
        <v>13</v>
      </c>
      <c r="C2272" s="5" t="n">
        <f aca="false">B2272/300</f>
        <v>0.0433333333333333</v>
      </c>
      <c r="D2272" s="4" t="n">
        <v>75</v>
      </c>
      <c r="E2272" s="4" t="n">
        <v>1</v>
      </c>
      <c r="F2272" s="4" t="n">
        <v>75</v>
      </c>
      <c r="G2272" s="5" t="n">
        <f aca="false">F2272/B2272</f>
        <v>5.76923076923077</v>
      </c>
      <c r="H2272" s="4" t="s">
        <v>9</v>
      </c>
    </row>
    <row r="2273" customFormat="false" ht="15" hidden="false" customHeight="false" outlineLevel="0" collapsed="false">
      <c r="A2273" s="4" t="n">
        <v>200319</v>
      </c>
      <c r="B2273" s="4" t="n">
        <v>13</v>
      </c>
      <c r="C2273" s="5" t="n">
        <f aca="false">B2273/300</f>
        <v>0.0433333333333333</v>
      </c>
      <c r="D2273" s="4" t="n">
        <v>76</v>
      </c>
      <c r="E2273" s="4" t="n">
        <v>4</v>
      </c>
      <c r="F2273" s="4" t="n">
        <v>19</v>
      </c>
      <c r="G2273" s="5" t="n">
        <f aca="false">F2273/B2273</f>
        <v>1.46153846153846</v>
      </c>
      <c r="H2273" s="4" t="s">
        <v>9</v>
      </c>
    </row>
    <row r="2274" customFormat="false" ht="15" hidden="false" customHeight="false" outlineLevel="0" collapsed="false">
      <c r="A2274" s="4" t="n">
        <v>169654</v>
      </c>
      <c r="B2274" s="4" t="n">
        <v>9</v>
      </c>
      <c r="C2274" s="5" t="n">
        <f aca="false">B2274/300</f>
        <v>0.03</v>
      </c>
      <c r="D2274" s="4" t="n">
        <v>78</v>
      </c>
      <c r="E2274" s="4" t="n">
        <v>6</v>
      </c>
      <c r="F2274" s="4" t="n">
        <v>13</v>
      </c>
      <c r="G2274" s="5" t="n">
        <f aca="false">F2274/B2274</f>
        <v>1.44444444444444</v>
      </c>
      <c r="H2274" s="4" t="s">
        <v>9</v>
      </c>
    </row>
    <row r="2275" customFormat="false" ht="15" hidden="false" customHeight="false" outlineLevel="0" collapsed="false">
      <c r="A2275" s="4" t="n">
        <v>162943</v>
      </c>
      <c r="B2275" s="4" t="n">
        <v>4</v>
      </c>
      <c r="C2275" s="5" t="n">
        <f aca="false">B2275/300</f>
        <v>0.0133333333333333</v>
      </c>
      <c r="D2275" s="4" t="n">
        <v>79</v>
      </c>
      <c r="E2275" s="4" t="n">
        <v>1</v>
      </c>
      <c r="F2275" s="4" t="n">
        <v>79</v>
      </c>
      <c r="G2275" s="5" t="n">
        <f aca="false">F2275/B2275</f>
        <v>19.75</v>
      </c>
      <c r="H2275" s="4" t="s">
        <v>9</v>
      </c>
    </row>
    <row r="2276" customFormat="false" ht="15" hidden="false" customHeight="false" outlineLevel="0" collapsed="false">
      <c r="A2276" s="4" t="n">
        <v>160334</v>
      </c>
      <c r="B2276" s="4" t="n">
        <v>20</v>
      </c>
      <c r="C2276" s="5" t="n">
        <f aca="false">B2276/300</f>
        <v>0.0666666666666667</v>
      </c>
      <c r="D2276" s="4" t="n">
        <v>80</v>
      </c>
      <c r="E2276" s="4" t="n">
        <v>1</v>
      </c>
      <c r="F2276" s="4" t="n">
        <v>80</v>
      </c>
      <c r="G2276" s="5" t="n">
        <f aca="false">F2276/B2276</f>
        <v>4</v>
      </c>
      <c r="H2276" s="4" t="s">
        <v>9</v>
      </c>
    </row>
    <row r="2277" customFormat="false" ht="15" hidden="false" customHeight="false" outlineLevel="0" collapsed="false">
      <c r="A2277" s="4" t="n">
        <v>162360</v>
      </c>
      <c r="B2277" s="4" t="n">
        <v>13</v>
      </c>
      <c r="C2277" s="5" t="n">
        <f aca="false">B2277/300</f>
        <v>0.0433333333333333</v>
      </c>
      <c r="D2277" s="4" t="n">
        <v>80</v>
      </c>
      <c r="E2277" s="4" t="n">
        <v>5</v>
      </c>
      <c r="F2277" s="4" t="n">
        <v>16</v>
      </c>
      <c r="G2277" s="5" t="n">
        <f aca="false">F2277/B2277</f>
        <v>1.23076923076923</v>
      </c>
      <c r="H2277" s="4" t="s">
        <v>9</v>
      </c>
    </row>
    <row r="2278" customFormat="false" ht="15" hidden="false" customHeight="false" outlineLevel="0" collapsed="false">
      <c r="A2278" s="4" t="n">
        <v>189611</v>
      </c>
      <c r="B2278" s="4" t="n">
        <v>11</v>
      </c>
      <c r="C2278" s="5" t="n">
        <f aca="false">B2278/300</f>
        <v>0.0366666666666667</v>
      </c>
      <c r="D2278" s="4" t="n">
        <v>80</v>
      </c>
      <c r="E2278" s="4" t="n">
        <v>1</v>
      </c>
      <c r="F2278" s="4" t="n">
        <v>80</v>
      </c>
      <c r="G2278" s="5" t="n">
        <f aca="false">F2278/B2278</f>
        <v>7.27272727272727</v>
      </c>
      <c r="H2278" s="4" t="s">
        <v>9</v>
      </c>
    </row>
    <row r="2279" customFormat="false" ht="15" hidden="false" customHeight="false" outlineLevel="0" collapsed="false">
      <c r="A2279" s="4" t="n">
        <v>189149</v>
      </c>
      <c r="B2279" s="4" t="n">
        <v>8</v>
      </c>
      <c r="C2279" s="5" t="n">
        <f aca="false">B2279/300</f>
        <v>0.0266666666666667</v>
      </c>
      <c r="D2279" s="4" t="n">
        <v>81</v>
      </c>
      <c r="E2279" s="4" t="n">
        <v>1</v>
      </c>
      <c r="F2279" s="4" t="n">
        <v>81</v>
      </c>
      <c r="G2279" s="5" t="n">
        <f aca="false">F2279/B2279</f>
        <v>10.125</v>
      </c>
      <c r="H2279" s="4" t="s">
        <v>9</v>
      </c>
    </row>
    <row r="2280" customFormat="false" ht="15" hidden="false" customHeight="false" outlineLevel="0" collapsed="false">
      <c r="A2280" s="4" t="n">
        <v>162062</v>
      </c>
      <c r="B2280" s="4" t="n">
        <v>22</v>
      </c>
      <c r="C2280" s="5" t="n">
        <f aca="false">B2280/300</f>
        <v>0.0733333333333333</v>
      </c>
      <c r="D2280" s="4" t="n">
        <v>82</v>
      </c>
      <c r="E2280" s="4" t="n">
        <v>1</v>
      </c>
      <c r="F2280" s="4" t="n">
        <v>82</v>
      </c>
      <c r="G2280" s="5" t="n">
        <f aca="false">F2280/B2280</f>
        <v>3.72727272727273</v>
      </c>
      <c r="H2280" s="4" t="s">
        <v>9</v>
      </c>
    </row>
    <row r="2281" customFormat="false" ht="15" hidden="false" customHeight="false" outlineLevel="0" collapsed="false">
      <c r="A2281" s="4" t="n">
        <v>177088</v>
      </c>
      <c r="B2281" s="4" t="n">
        <v>13</v>
      </c>
      <c r="C2281" s="5" t="n">
        <f aca="false">B2281/300</f>
        <v>0.0433333333333333</v>
      </c>
      <c r="D2281" s="4" t="n">
        <v>82</v>
      </c>
      <c r="E2281" s="4" t="n">
        <v>1</v>
      </c>
      <c r="F2281" s="4" t="n">
        <v>82</v>
      </c>
      <c r="G2281" s="5" t="n">
        <f aca="false">F2281/B2281</f>
        <v>6.30769230769231</v>
      </c>
      <c r="H2281" s="4" t="s">
        <v>9</v>
      </c>
    </row>
    <row r="2282" customFormat="false" ht="15" hidden="false" customHeight="false" outlineLevel="0" collapsed="false">
      <c r="A2282" s="4" t="n">
        <v>160397</v>
      </c>
      <c r="B2282" s="4" t="n">
        <v>28</v>
      </c>
      <c r="C2282" s="5" t="n">
        <f aca="false">B2282/300</f>
        <v>0.0933333333333333</v>
      </c>
      <c r="D2282" s="4" t="n">
        <v>83</v>
      </c>
      <c r="E2282" s="4" t="n">
        <v>1</v>
      </c>
      <c r="F2282" s="4" t="n">
        <v>83</v>
      </c>
      <c r="G2282" s="5" t="n">
        <f aca="false">F2282/B2282</f>
        <v>2.96428571428571</v>
      </c>
      <c r="H2282" s="4" t="s">
        <v>9</v>
      </c>
    </row>
    <row r="2283" customFormat="false" ht="15" hidden="false" customHeight="false" outlineLevel="0" collapsed="false">
      <c r="A2283" s="4" t="n">
        <v>180327</v>
      </c>
      <c r="B2283" s="4" t="n">
        <v>38</v>
      </c>
      <c r="C2283" s="5" t="n">
        <f aca="false">B2283/300</f>
        <v>0.126666666666667</v>
      </c>
      <c r="D2283" s="4" t="n">
        <v>83</v>
      </c>
      <c r="E2283" s="4" t="n">
        <v>1</v>
      </c>
      <c r="F2283" s="4" t="n">
        <v>83</v>
      </c>
      <c r="G2283" s="5" t="n">
        <f aca="false">F2283/B2283</f>
        <v>2.18421052631579</v>
      </c>
      <c r="H2283" s="4" t="s">
        <v>9</v>
      </c>
    </row>
    <row r="2284" customFormat="false" ht="15" hidden="false" customHeight="false" outlineLevel="0" collapsed="false">
      <c r="A2284" s="4" t="n">
        <v>162437</v>
      </c>
      <c r="B2284" s="4" t="n">
        <v>29</v>
      </c>
      <c r="C2284" s="5" t="n">
        <f aca="false">B2284/300</f>
        <v>0.0966666666666667</v>
      </c>
      <c r="D2284" s="4" t="n">
        <v>84</v>
      </c>
      <c r="E2284" s="4" t="n">
        <v>2</v>
      </c>
      <c r="F2284" s="4" t="n">
        <v>42</v>
      </c>
      <c r="G2284" s="5" t="n">
        <f aca="false">F2284/B2284</f>
        <v>1.44827586206897</v>
      </c>
      <c r="H2284" s="4" t="s">
        <v>9</v>
      </c>
    </row>
    <row r="2285" customFormat="false" ht="15" hidden="false" customHeight="false" outlineLevel="0" collapsed="false">
      <c r="A2285" s="4" t="n">
        <v>164169</v>
      </c>
      <c r="B2285" s="4" t="n">
        <v>22</v>
      </c>
      <c r="C2285" s="5" t="n">
        <f aca="false">B2285/300</f>
        <v>0.0733333333333333</v>
      </c>
      <c r="D2285" s="4" t="n">
        <v>84</v>
      </c>
      <c r="E2285" s="4" t="n">
        <v>2</v>
      </c>
      <c r="F2285" s="4" t="n">
        <v>42</v>
      </c>
      <c r="G2285" s="5" t="n">
        <f aca="false">F2285/B2285</f>
        <v>1.90909090909091</v>
      </c>
      <c r="H2285" s="4" t="s">
        <v>9</v>
      </c>
    </row>
    <row r="2286" customFormat="false" ht="15" hidden="false" customHeight="false" outlineLevel="0" collapsed="false">
      <c r="A2286" s="4" t="n">
        <v>169580</v>
      </c>
      <c r="B2286" s="4" t="n">
        <v>14</v>
      </c>
      <c r="C2286" s="5" t="n">
        <f aca="false">B2286/300</f>
        <v>0.0466666666666667</v>
      </c>
      <c r="D2286" s="4" t="n">
        <v>84</v>
      </c>
      <c r="E2286" s="4" t="n">
        <v>4</v>
      </c>
      <c r="F2286" s="4" t="n">
        <v>21</v>
      </c>
      <c r="G2286" s="5" t="n">
        <f aca="false">F2286/B2286</f>
        <v>1.5</v>
      </c>
      <c r="H2286" s="4" t="s">
        <v>9</v>
      </c>
    </row>
    <row r="2287" customFormat="false" ht="15" hidden="false" customHeight="false" outlineLevel="0" collapsed="false">
      <c r="A2287" s="4" t="n">
        <v>160139</v>
      </c>
      <c r="B2287" s="4" t="n">
        <v>36</v>
      </c>
      <c r="C2287" s="5" t="n">
        <f aca="false">B2287/300</f>
        <v>0.12</v>
      </c>
      <c r="D2287" s="4" t="n">
        <v>85</v>
      </c>
      <c r="E2287" s="4" t="n">
        <v>1</v>
      </c>
      <c r="F2287" s="4" t="n">
        <v>85</v>
      </c>
      <c r="G2287" s="5" t="n">
        <f aca="false">F2287/B2287</f>
        <v>2.36111111111111</v>
      </c>
      <c r="H2287" s="4" t="s">
        <v>9</v>
      </c>
    </row>
    <row r="2288" customFormat="false" ht="15" hidden="false" customHeight="false" outlineLevel="0" collapsed="false">
      <c r="A2288" s="4" t="n">
        <v>160610</v>
      </c>
      <c r="B2288" s="4" t="n">
        <v>24</v>
      </c>
      <c r="C2288" s="5" t="n">
        <f aca="false">B2288/300</f>
        <v>0.08</v>
      </c>
      <c r="D2288" s="4" t="n">
        <v>86</v>
      </c>
      <c r="E2288" s="4" t="n">
        <v>2</v>
      </c>
      <c r="F2288" s="4" t="n">
        <v>43</v>
      </c>
      <c r="G2288" s="5" t="n">
        <f aca="false">F2288/B2288</f>
        <v>1.79166666666667</v>
      </c>
      <c r="H2288" s="4" t="s">
        <v>9</v>
      </c>
    </row>
    <row r="2289" customFormat="false" ht="15" hidden="false" customHeight="false" outlineLevel="0" collapsed="false">
      <c r="A2289" s="4" t="n">
        <v>161408</v>
      </c>
      <c r="B2289" s="4" t="n">
        <v>19</v>
      </c>
      <c r="C2289" s="5" t="n">
        <f aca="false">B2289/300</f>
        <v>0.0633333333333333</v>
      </c>
      <c r="D2289" s="4" t="n">
        <v>86</v>
      </c>
      <c r="E2289" s="4" t="n">
        <v>2</v>
      </c>
      <c r="F2289" s="4" t="n">
        <v>43</v>
      </c>
      <c r="G2289" s="5" t="n">
        <f aca="false">F2289/B2289</f>
        <v>2.26315789473684</v>
      </c>
      <c r="H2289" s="4" t="s">
        <v>9</v>
      </c>
    </row>
    <row r="2290" customFormat="false" ht="15" hidden="false" customHeight="false" outlineLevel="0" collapsed="false">
      <c r="A2290" s="4" t="n">
        <v>163442</v>
      </c>
      <c r="B2290" s="4" t="n">
        <v>50</v>
      </c>
      <c r="C2290" s="5" t="n">
        <f aca="false">B2290/300</f>
        <v>0.166666666666667</v>
      </c>
      <c r="D2290" s="4" t="n">
        <v>86</v>
      </c>
      <c r="E2290" s="4" t="n">
        <v>1</v>
      </c>
      <c r="F2290" s="4" t="n">
        <v>86</v>
      </c>
      <c r="G2290" s="5" t="n">
        <f aca="false">F2290/B2290</f>
        <v>1.72</v>
      </c>
      <c r="H2290" s="4" t="s">
        <v>9</v>
      </c>
    </row>
    <row r="2291" customFormat="false" ht="15" hidden="false" customHeight="false" outlineLevel="0" collapsed="false">
      <c r="A2291" s="4" t="n">
        <v>194359</v>
      </c>
      <c r="B2291" s="4" t="n">
        <v>22</v>
      </c>
      <c r="C2291" s="5" t="n">
        <f aca="false">B2291/300</f>
        <v>0.0733333333333333</v>
      </c>
      <c r="D2291" s="4" t="n">
        <v>86</v>
      </c>
      <c r="E2291" s="4" t="n">
        <v>1</v>
      </c>
      <c r="F2291" s="4" t="n">
        <v>86</v>
      </c>
      <c r="G2291" s="5" t="n">
        <f aca="false">F2291/B2291</f>
        <v>3.90909090909091</v>
      </c>
      <c r="H2291" s="4" t="s">
        <v>9</v>
      </c>
    </row>
    <row r="2292" customFormat="false" ht="15" hidden="false" customHeight="false" outlineLevel="0" collapsed="false">
      <c r="A2292" s="4" t="n">
        <v>161964</v>
      </c>
      <c r="B2292" s="4" t="n">
        <v>62</v>
      </c>
      <c r="C2292" s="5" t="n">
        <f aca="false">B2292/300</f>
        <v>0.206666666666667</v>
      </c>
      <c r="D2292" s="4" t="n">
        <v>88</v>
      </c>
      <c r="E2292" s="4" t="n">
        <v>1</v>
      </c>
      <c r="F2292" s="4" t="n">
        <v>88</v>
      </c>
      <c r="G2292" s="5" t="n">
        <f aca="false">F2292/B2292</f>
        <v>1.41935483870968</v>
      </c>
      <c r="H2292" s="4" t="s">
        <v>9</v>
      </c>
    </row>
    <row r="2293" customFormat="false" ht="15" hidden="false" customHeight="false" outlineLevel="0" collapsed="false">
      <c r="A2293" s="4" t="n">
        <v>162981</v>
      </c>
      <c r="B2293" s="4" t="n">
        <v>11</v>
      </c>
      <c r="C2293" s="5" t="n">
        <f aca="false">B2293/300</f>
        <v>0.0366666666666667</v>
      </c>
      <c r="D2293" s="4" t="n">
        <v>88</v>
      </c>
      <c r="E2293" s="4" t="n">
        <v>4</v>
      </c>
      <c r="F2293" s="4" t="n">
        <v>22</v>
      </c>
      <c r="G2293" s="5" t="n">
        <f aca="false">F2293/B2293</f>
        <v>2</v>
      </c>
      <c r="H2293" s="4" t="s">
        <v>9</v>
      </c>
    </row>
    <row r="2294" customFormat="false" ht="15" hidden="false" customHeight="false" outlineLevel="0" collapsed="false">
      <c r="A2294" s="4" t="n">
        <v>185033</v>
      </c>
      <c r="B2294" s="4" t="n">
        <v>11</v>
      </c>
      <c r="C2294" s="5" t="n">
        <f aca="false">B2294/300</f>
        <v>0.0366666666666667</v>
      </c>
      <c r="D2294" s="4" t="n">
        <v>88</v>
      </c>
      <c r="E2294" s="4" t="n">
        <v>1</v>
      </c>
      <c r="F2294" s="4" t="n">
        <v>88</v>
      </c>
      <c r="G2294" s="5" t="n">
        <f aca="false">F2294/B2294</f>
        <v>8</v>
      </c>
      <c r="H2294" s="4" t="s">
        <v>9</v>
      </c>
    </row>
    <row r="2295" customFormat="false" ht="15" hidden="false" customHeight="false" outlineLevel="0" collapsed="false">
      <c r="A2295" s="4" t="n">
        <v>200021</v>
      </c>
      <c r="B2295" s="4" t="n">
        <v>20</v>
      </c>
      <c r="C2295" s="5" t="n">
        <f aca="false">B2295/300</f>
        <v>0.0666666666666667</v>
      </c>
      <c r="D2295" s="4" t="n">
        <v>88</v>
      </c>
      <c r="E2295" s="4" t="n">
        <v>2</v>
      </c>
      <c r="F2295" s="4" t="n">
        <v>44</v>
      </c>
      <c r="G2295" s="5" t="n">
        <f aca="false">F2295/B2295</f>
        <v>2.2</v>
      </c>
      <c r="H2295" s="4" t="s">
        <v>9</v>
      </c>
    </row>
    <row r="2296" customFormat="false" ht="15" hidden="false" customHeight="false" outlineLevel="0" collapsed="false">
      <c r="A2296" s="4" t="n">
        <v>166781</v>
      </c>
      <c r="B2296" s="4" t="n">
        <v>19</v>
      </c>
      <c r="C2296" s="5" t="n">
        <f aca="false">B2296/300</f>
        <v>0.0633333333333333</v>
      </c>
      <c r="D2296" s="4" t="n">
        <v>89</v>
      </c>
      <c r="E2296" s="4" t="n">
        <v>1</v>
      </c>
      <c r="F2296" s="4" t="n">
        <v>89</v>
      </c>
      <c r="G2296" s="5" t="n">
        <f aca="false">F2296/B2296</f>
        <v>4.68421052631579</v>
      </c>
      <c r="H2296" s="4" t="s">
        <v>9</v>
      </c>
    </row>
    <row r="2297" customFormat="false" ht="15" hidden="false" customHeight="false" outlineLevel="0" collapsed="false">
      <c r="A2297" s="4" t="n">
        <v>167849</v>
      </c>
      <c r="B2297" s="4" t="n">
        <v>3</v>
      </c>
      <c r="C2297" s="5" t="n">
        <f aca="false">B2297/300</f>
        <v>0.01</v>
      </c>
      <c r="D2297" s="4" t="n">
        <v>90</v>
      </c>
      <c r="E2297" s="4" t="n">
        <v>30</v>
      </c>
      <c r="F2297" s="4" t="n">
        <v>3</v>
      </c>
      <c r="G2297" s="5" t="n">
        <f aca="false">F2297/B2297</f>
        <v>1</v>
      </c>
      <c r="H2297" s="4" t="s">
        <v>9</v>
      </c>
    </row>
    <row r="2298" customFormat="false" ht="15" hidden="false" customHeight="false" outlineLevel="0" collapsed="false">
      <c r="A2298" s="4" t="n">
        <v>200018</v>
      </c>
      <c r="B2298" s="4" t="n">
        <v>21</v>
      </c>
      <c r="C2298" s="5" t="n">
        <f aca="false">B2298/300</f>
        <v>0.07</v>
      </c>
      <c r="D2298" s="4" t="n">
        <v>90</v>
      </c>
      <c r="E2298" s="4" t="n">
        <v>2</v>
      </c>
      <c r="F2298" s="4" t="n">
        <v>45</v>
      </c>
      <c r="G2298" s="5" t="n">
        <f aca="false">F2298/B2298</f>
        <v>2.14285714285714</v>
      </c>
      <c r="H2298" s="4" t="s">
        <v>9</v>
      </c>
    </row>
    <row r="2299" customFormat="false" ht="15" hidden="false" customHeight="false" outlineLevel="0" collapsed="false">
      <c r="A2299" s="4" t="n">
        <v>169380</v>
      </c>
      <c r="B2299" s="4" t="n">
        <v>21</v>
      </c>
      <c r="C2299" s="5" t="n">
        <f aca="false">B2299/300</f>
        <v>0.07</v>
      </c>
      <c r="D2299" s="4" t="n">
        <v>91</v>
      </c>
      <c r="E2299" s="4" t="n">
        <v>1</v>
      </c>
      <c r="F2299" s="4" t="n">
        <v>91</v>
      </c>
      <c r="G2299" s="5" t="n">
        <f aca="false">F2299/B2299</f>
        <v>4.33333333333333</v>
      </c>
      <c r="H2299" s="4" t="s">
        <v>9</v>
      </c>
    </row>
    <row r="2300" customFormat="false" ht="15" hidden="false" customHeight="false" outlineLevel="0" collapsed="false">
      <c r="A2300" s="4" t="n">
        <v>161875</v>
      </c>
      <c r="B2300" s="4" t="n">
        <v>11</v>
      </c>
      <c r="C2300" s="5" t="n">
        <f aca="false">B2300/300</f>
        <v>0.0366666666666667</v>
      </c>
      <c r="D2300" s="4" t="n">
        <v>93</v>
      </c>
      <c r="E2300" s="4" t="n">
        <v>1</v>
      </c>
      <c r="F2300" s="4" t="n">
        <v>93</v>
      </c>
      <c r="G2300" s="5" t="n">
        <f aca="false">F2300/B2300</f>
        <v>8.45454545454546</v>
      </c>
      <c r="H2300" s="4" t="s">
        <v>9</v>
      </c>
    </row>
    <row r="2301" customFormat="false" ht="15" hidden="false" customHeight="false" outlineLevel="0" collapsed="false">
      <c r="A2301" s="4" t="n">
        <v>163934</v>
      </c>
      <c r="B2301" s="4" t="n">
        <v>22</v>
      </c>
      <c r="C2301" s="5" t="n">
        <f aca="false">B2301/300</f>
        <v>0.0733333333333333</v>
      </c>
      <c r="D2301" s="4" t="n">
        <v>95</v>
      </c>
      <c r="E2301" s="4" t="n">
        <v>1</v>
      </c>
      <c r="F2301" s="4" t="n">
        <v>95</v>
      </c>
      <c r="G2301" s="5" t="n">
        <f aca="false">F2301/B2301</f>
        <v>4.31818181818182</v>
      </c>
      <c r="H2301" s="4" t="s">
        <v>9</v>
      </c>
    </row>
    <row r="2302" customFormat="false" ht="15" hidden="false" customHeight="false" outlineLevel="0" collapsed="false">
      <c r="A2302" s="4" t="n">
        <v>164867</v>
      </c>
      <c r="B2302" s="4" t="n">
        <v>10</v>
      </c>
      <c r="C2302" s="5" t="n">
        <f aca="false">B2302/300</f>
        <v>0.0333333333333333</v>
      </c>
      <c r="D2302" s="4" t="n">
        <v>95</v>
      </c>
      <c r="E2302" s="4" t="n">
        <v>5</v>
      </c>
      <c r="F2302" s="4" t="n">
        <v>19</v>
      </c>
      <c r="G2302" s="5" t="n">
        <f aca="false">F2302/B2302</f>
        <v>1.9</v>
      </c>
      <c r="H2302" s="4" t="s">
        <v>9</v>
      </c>
    </row>
    <row r="2303" customFormat="false" ht="15" hidden="false" customHeight="false" outlineLevel="0" collapsed="false">
      <c r="A2303" s="4" t="n">
        <v>169465</v>
      </c>
      <c r="B2303" s="4" t="n">
        <v>8</v>
      </c>
      <c r="C2303" s="5" t="n">
        <f aca="false">B2303/300</f>
        <v>0.0266666666666667</v>
      </c>
      <c r="D2303" s="4" t="n">
        <v>95</v>
      </c>
      <c r="E2303" s="4" t="n">
        <v>1</v>
      </c>
      <c r="F2303" s="4" t="n">
        <v>95</v>
      </c>
      <c r="G2303" s="5" t="n">
        <f aca="false">F2303/B2303</f>
        <v>11.875</v>
      </c>
      <c r="H2303" s="4" t="s">
        <v>9</v>
      </c>
    </row>
    <row r="2304" customFormat="false" ht="15" hidden="false" customHeight="false" outlineLevel="0" collapsed="false">
      <c r="A2304" s="4" t="n">
        <v>199838</v>
      </c>
      <c r="B2304" s="4" t="n">
        <v>14</v>
      </c>
      <c r="C2304" s="5" t="n">
        <f aca="false">B2304/300</f>
        <v>0.0466666666666667</v>
      </c>
      <c r="D2304" s="4" t="n">
        <v>95</v>
      </c>
      <c r="E2304" s="4" t="n">
        <v>5</v>
      </c>
      <c r="F2304" s="4" t="n">
        <v>19</v>
      </c>
      <c r="G2304" s="5" t="n">
        <f aca="false">F2304/B2304</f>
        <v>1.35714285714286</v>
      </c>
      <c r="H2304" s="4" t="s">
        <v>9</v>
      </c>
    </row>
    <row r="2305" customFormat="false" ht="15" hidden="false" customHeight="false" outlineLevel="0" collapsed="false">
      <c r="A2305" s="4" t="n">
        <v>161067</v>
      </c>
      <c r="B2305" s="4" t="n">
        <v>6</v>
      </c>
      <c r="C2305" s="5" t="n">
        <f aca="false">B2305/300</f>
        <v>0.02</v>
      </c>
      <c r="D2305" s="4" t="n">
        <v>100</v>
      </c>
      <c r="E2305" s="4" t="n">
        <v>10</v>
      </c>
      <c r="F2305" s="4" t="n">
        <v>10</v>
      </c>
      <c r="G2305" s="5" t="n">
        <f aca="false">F2305/B2305</f>
        <v>1.66666666666667</v>
      </c>
      <c r="H2305" s="4" t="s">
        <v>9</v>
      </c>
    </row>
    <row r="2306" customFormat="false" ht="15" hidden="false" customHeight="false" outlineLevel="0" collapsed="false">
      <c r="A2306" s="4" t="n">
        <v>163100</v>
      </c>
      <c r="B2306" s="4" t="n">
        <v>15</v>
      </c>
      <c r="C2306" s="5" t="n">
        <f aca="false">B2306/300</f>
        <v>0.05</v>
      </c>
      <c r="D2306" s="4" t="n">
        <v>100</v>
      </c>
      <c r="E2306" s="4" t="n">
        <v>5</v>
      </c>
      <c r="F2306" s="4" t="n">
        <v>20</v>
      </c>
      <c r="G2306" s="5" t="n">
        <f aca="false">F2306/B2306</f>
        <v>1.33333333333333</v>
      </c>
      <c r="H2306" s="4" t="s">
        <v>9</v>
      </c>
    </row>
    <row r="2307" customFormat="false" ht="15" hidden="false" customHeight="false" outlineLevel="0" collapsed="false">
      <c r="A2307" s="4" t="n">
        <v>176624</v>
      </c>
      <c r="B2307" s="4" t="n">
        <v>8</v>
      </c>
      <c r="C2307" s="5" t="n">
        <f aca="false">B2307/300</f>
        <v>0.0266666666666667</v>
      </c>
      <c r="D2307" s="4" t="n">
        <v>100</v>
      </c>
      <c r="E2307" s="4" t="n">
        <v>1</v>
      </c>
      <c r="F2307" s="4" t="n">
        <v>100</v>
      </c>
      <c r="G2307" s="5" t="n">
        <f aca="false">F2307/B2307</f>
        <v>12.5</v>
      </c>
      <c r="H2307" s="4" t="s">
        <v>9</v>
      </c>
    </row>
    <row r="2308" customFormat="false" ht="15" hidden="false" customHeight="false" outlineLevel="0" collapsed="false">
      <c r="A2308" s="4" t="n">
        <v>188695</v>
      </c>
      <c r="B2308" s="4" t="n">
        <v>13</v>
      </c>
      <c r="C2308" s="5" t="n">
        <f aca="false">B2308/300</f>
        <v>0.0433333333333333</v>
      </c>
      <c r="D2308" s="4" t="n">
        <v>100</v>
      </c>
      <c r="E2308" s="4" t="n">
        <v>2</v>
      </c>
      <c r="F2308" s="4" t="n">
        <v>50</v>
      </c>
      <c r="G2308" s="5" t="n">
        <f aca="false">F2308/B2308</f>
        <v>3.84615384615385</v>
      </c>
      <c r="H2308" s="4" t="s">
        <v>9</v>
      </c>
    </row>
    <row r="2309" customFormat="false" ht="15" hidden="false" customHeight="false" outlineLevel="0" collapsed="false">
      <c r="A2309" s="4" t="n">
        <v>188703</v>
      </c>
      <c r="B2309" s="4" t="n">
        <v>29</v>
      </c>
      <c r="C2309" s="5" t="n">
        <f aca="false">B2309/300</f>
        <v>0.0966666666666667</v>
      </c>
      <c r="D2309" s="4" t="n">
        <v>100</v>
      </c>
      <c r="E2309" s="4" t="n">
        <v>1</v>
      </c>
      <c r="F2309" s="4" t="n">
        <v>100</v>
      </c>
      <c r="G2309" s="5" t="n">
        <f aca="false">F2309/B2309</f>
        <v>3.44827586206897</v>
      </c>
      <c r="H2309" s="4" t="s">
        <v>9</v>
      </c>
    </row>
    <row r="2310" customFormat="false" ht="15" hidden="false" customHeight="false" outlineLevel="0" collapsed="false">
      <c r="A2310" s="4" t="n">
        <v>163848</v>
      </c>
      <c r="B2310" s="4" t="n">
        <v>46</v>
      </c>
      <c r="C2310" s="5" t="n">
        <f aca="false">B2310/300</f>
        <v>0.153333333333333</v>
      </c>
      <c r="D2310" s="4" t="n">
        <v>101</v>
      </c>
      <c r="E2310" s="4" t="n">
        <v>1</v>
      </c>
      <c r="F2310" s="4" t="n">
        <v>101</v>
      </c>
      <c r="G2310" s="5" t="n">
        <f aca="false">F2310/B2310</f>
        <v>2.19565217391304</v>
      </c>
      <c r="H2310" s="4" t="s">
        <v>9</v>
      </c>
    </row>
    <row r="2311" customFormat="false" ht="15" hidden="false" customHeight="false" outlineLevel="0" collapsed="false">
      <c r="A2311" s="4" t="n">
        <v>161321</v>
      </c>
      <c r="B2311" s="4" t="n">
        <v>21</v>
      </c>
      <c r="C2311" s="5" t="n">
        <f aca="false">B2311/300</f>
        <v>0.07</v>
      </c>
      <c r="D2311" s="4" t="n">
        <v>102</v>
      </c>
      <c r="E2311" s="4" t="n">
        <v>1</v>
      </c>
      <c r="F2311" s="4" t="n">
        <v>102</v>
      </c>
      <c r="G2311" s="5" t="n">
        <f aca="false">F2311/B2311</f>
        <v>4.85714285714286</v>
      </c>
      <c r="H2311" s="4" t="s">
        <v>9</v>
      </c>
    </row>
    <row r="2312" customFormat="false" ht="15" hidden="false" customHeight="false" outlineLevel="0" collapsed="false">
      <c r="A2312" s="4" t="n">
        <v>163903</v>
      </c>
      <c r="B2312" s="4" t="n">
        <v>81</v>
      </c>
      <c r="C2312" s="5" t="n">
        <f aca="false">B2312/300</f>
        <v>0.27</v>
      </c>
      <c r="D2312" s="4" t="n">
        <v>102</v>
      </c>
      <c r="E2312" s="4" t="n">
        <v>6</v>
      </c>
      <c r="F2312" s="4" t="n">
        <v>17</v>
      </c>
      <c r="G2312" s="5" t="n">
        <f aca="false">F2312/B2312</f>
        <v>0.209876543209877</v>
      </c>
      <c r="H2312" s="4" t="s">
        <v>9</v>
      </c>
    </row>
    <row r="2313" customFormat="false" ht="15" hidden="false" customHeight="false" outlineLevel="0" collapsed="false">
      <c r="A2313" s="4" t="n">
        <v>160658</v>
      </c>
      <c r="B2313" s="4" t="n">
        <v>60</v>
      </c>
      <c r="C2313" s="5" t="n">
        <f aca="false">B2313/300</f>
        <v>0.2</v>
      </c>
      <c r="D2313" s="4" t="n">
        <v>105</v>
      </c>
      <c r="E2313" s="4" t="n">
        <v>1</v>
      </c>
      <c r="F2313" s="4" t="n">
        <v>105</v>
      </c>
      <c r="G2313" s="5" t="n">
        <f aca="false">F2313/B2313</f>
        <v>1.75</v>
      </c>
      <c r="H2313" s="4" t="s">
        <v>9</v>
      </c>
    </row>
    <row r="2314" customFormat="false" ht="15" hidden="false" customHeight="false" outlineLevel="0" collapsed="false">
      <c r="A2314" s="4" t="n">
        <v>162240</v>
      </c>
      <c r="B2314" s="4" t="n">
        <v>13</v>
      </c>
      <c r="C2314" s="5" t="n">
        <f aca="false">B2314/300</f>
        <v>0.0433333333333333</v>
      </c>
      <c r="D2314" s="4" t="n">
        <v>105</v>
      </c>
      <c r="E2314" s="4" t="n">
        <v>5</v>
      </c>
      <c r="F2314" s="4" t="n">
        <v>21</v>
      </c>
      <c r="G2314" s="5" t="n">
        <f aca="false">F2314/B2314</f>
        <v>1.61538461538462</v>
      </c>
      <c r="H2314" s="4" t="s">
        <v>9</v>
      </c>
    </row>
    <row r="2315" customFormat="false" ht="15" hidden="false" customHeight="false" outlineLevel="0" collapsed="false">
      <c r="A2315" s="4" t="n">
        <v>193212</v>
      </c>
      <c r="B2315" s="4" t="n">
        <v>5</v>
      </c>
      <c r="C2315" s="5" t="n">
        <f aca="false">B2315/300</f>
        <v>0.0166666666666667</v>
      </c>
      <c r="D2315" s="4" t="n">
        <v>105</v>
      </c>
      <c r="E2315" s="4" t="n">
        <v>1</v>
      </c>
      <c r="F2315" s="4" t="n">
        <v>105</v>
      </c>
      <c r="G2315" s="5" t="n">
        <f aca="false">F2315/B2315</f>
        <v>21</v>
      </c>
      <c r="H2315" s="4" t="s">
        <v>9</v>
      </c>
    </row>
    <row r="2316" customFormat="false" ht="15" hidden="false" customHeight="false" outlineLevel="0" collapsed="false">
      <c r="A2316" s="4" t="n">
        <v>169208</v>
      </c>
      <c r="B2316" s="4" t="n">
        <v>14</v>
      </c>
      <c r="C2316" s="5" t="n">
        <f aca="false">B2316/300</f>
        <v>0.0466666666666667</v>
      </c>
      <c r="D2316" s="4" t="n">
        <v>109</v>
      </c>
      <c r="E2316" s="4" t="n">
        <v>1</v>
      </c>
      <c r="F2316" s="4" t="n">
        <v>109</v>
      </c>
      <c r="G2316" s="5" t="n">
        <f aca="false">F2316/B2316</f>
        <v>7.78571428571429</v>
      </c>
      <c r="H2316" s="4" t="s">
        <v>9</v>
      </c>
    </row>
    <row r="2317" customFormat="false" ht="15" hidden="false" customHeight="false" outlineLevel="0" collapsed="false">
      <c r="A2317" s="4" t="n">
        <v>161034</v>
      </c>
      <c r="B2317" s="4" t="n">
        <v>14</v>
      </c>
      <c r="C2317" s="5" t="n">
        <f aca="false">B2317/300</f>
        <v>0.0466666666666667</v>
      </c>
      <c r="D2317" s="4" t="n">
        <v>110</v>
      </c>
      <c r="E2317" s="4" t="n">
        <v>5</v>
      </c>
      <c r="F2317" s="4" t="n">
        <v>22</v>
      </c>
      <c r="G2317" s="5" t="n">
        <f aca="false">F2317/B2317</f>
        <v>1.57142857142857</v>
      </c>
      <c r="H2317" s="4" t="s">
        <v>9</v>
      </c>
    </row>
    <row r="2318" customFormat="false" ht="15" hidden="false" customHeight="false" outlineLevel="0" collapsed="false">
      <c r="A2318" s="4" t="n">
        <v>161500</v>
      </c>
      <c r="B2318" s="4" t="n">
        <v>13</v>
      </c>
      <c r="C2318" s="5" t="n">
        <f aca="false">B2318/300</f>
        <v>0.0433333333333333</v>
      </c>
      <c r="D2318" s="4" t="n">
        <v>110</v>
      </c>
      <c r="E2318" s="4" t="n">
        <v>1</v>
      </c>
      <c r="F2318" s="4" t="n">
        <v>110</v>
      </c>
      <c r="G2318" s="5" t="n">
        <f aca="false">F2318/B2318</f>
        <v>8.46153846153846</v>
      </c>
      <c r="H2318" s="4" t="s">
        <v>9</v>
      </c>
    </row>
    <row r="2319" customFormat="false" ht="15" hidden="false" customHeight="false" outlineLevel="0" collapsed="false">
      <c r="A2319" s="4" t="n">
        <v>162618</v>
      </c>
      <c r="B2319" s="4" t="n">
        <v>4</v>
      </c>
      <c r="C2319" s="5" t="n">
        <f aca="false">B2319/300</f>
        <v>0.0133333333333333</v>
      </c>
      <c r="D2319" s="4" t="n">
        <v>110</v>
      </c>
      <c r="E2319" s="4" t="n">
        <v>10</v>
      </c>
      <c r="F2319" s="4" t="n">
        <v>11</v>
      </c>
      <c r="G2319" s="5" t="n">
        <f aca="false">F2319/B2319</f>
        <v>2.75</v>
      </c>
      <c r="H2319" s="4" t="s">
        <v>9</v>
      </c>
    </row>
    <row r="2320" customFormat="false" ht="15" hidden="false" customHeight="false" outlineLevel="0" collapsed="false">
      <c r="A2320" s="4" t="n">
        <v>162678</v>
      </c>
      <c r="B2320" s="4" t="n">
        <v>3</v>
      </c>
      <c r="C2320" s="5" t="n">
        <f aca="false">B2320/300</f>
        <v>0.01</v>
      </c>
      <c r="D2320" s="4" t="n">
        <v>110</v>
      </c>
      <c r="E2320" s="4" t="n">
        <v>1</v>
      </c>
      <c r="F2320" s="4" t="n">
        <v>110</v>
      </c>
      <c r="G2320" s="5" t="n">
        <f aca="false">F2320/B2320</f>
        <v>36.6666666666667</v>
      </c>
      <c r="H2320" s="4" t="s">
        <v>9</v>
      </c>
    </row>
    <row r="2321" customFormat="false" ht="15" hidden="false" customHeight="false" outlineLevel="0" collapsed="false">
      <c r="A2321" s="4" t="n">
        <v>169149</v>
      </c>
      <c r="B2321" s="4" t="n">
        <v>5</v>
      </c>
      <c r="C2321" s="5" t="n">
        <f aca="false">B2321/300</f>
        <v>0.0166666666666667</v>
      </c>
      <c r="D2321" s="4" t="n">
        <v>112</v>
      </c>
      <c r="E2321" s="4" t="n">
        <v>7</v>
      </c>
      <c r="F2321" s="4" t="n">
        <v>16</v>
      </c>
      <c r="G2321" s="5" t="n">
        <f aca="false">F2321/B2321</f>
        <v>3.2</v>
      </c>
      <c r="H2321" s="4" t="s">
        <v>9</v>
      </c>
    </row>
    <row r="2322" customFormat="false" ht="15" hidden="false" customHeight="false" outlineLevel="0" collapsed="false">
      <c r="A2322" s="4" t="n">
        <v>163900</v>
      </c>
      <c r="B2322" s="4" t="n">
        <v>52</v>
      </c>
      <c r="C2322" s="5" t="n">
        <f aca="false">B2322/300</f>
        <v>0.173333333333333</v>
      </c>
      <c r="D2322" s="4" t="n">
        <v>114</v>
      </c>
      <c r="E2322" s="4" t="n">
        <v>1</v>
      </c>
      <c r="F2322" s="4" t="n">
        <v>114</v>
      </c>
      <c r="G2322" s="5" t="n">
        <f aca="false">F2322/B2322</f>
        <v>2.19230769230769</v>
      </c>
      <c r="H2322" s="4" t="s">
        <v>9</v>
      </c>
    </row>
    <row r="2323" customFormat="false" ht="15" hidden="false" customHeight="false" outlineLevel="0" collapsed="false">
      <c r="A2323" s="4" t="n">
        <v>160678</v>
      </c>
      <c r="B2323" s="4" t="n">
        <v>212</v>
      </c>
      <c r="C2323" s="5" t="n">
        <f aca="false">B2323/300</f>
        <v>0.706666666666667</v>
      </c>
      <c r="D2323" s="4" t="n">
        <v>115</v>
      </c>
      <c r="E2323" s="4" t="n">
        <v>5</v>
      </c>
      <c r="F2323" s="4" t="n">
        <v>23</v>
      </c>
      <c r="G2323" s="5" t="n">
        <f aca="false">F2323/B2323</f>
        <v>0.108490566037736</v>
      </c>
      <c r="H2323" s="4" t="s">
        <v>9</v>
      </c>
    </row>
    <row r="2324" customFormat="false" ht="15" hidden="false" customHeight="false" outlineLevel="0" collapsed="false">
      <c r="A2324" s="4" t="n">
        <v>168176</v>
      </c>
      <c r="B2324" s="4" t="n">
        <v>25</v>
      </c>
      <c r="C2324" s="5" t="n">
        <f aca="false">B2324/300</f>
        <v>0.0833333333333333</v>
      </c>
      <c r="D2324" s="4" t="n">
        <v>117</v>
      </c>
      <c r="E2324" s="4" t="n">
        <v>1</v>
      </c>
      <c r="F2324" s="4" t="n">
        <v>117</v>
      </c>
      <c r="G2324" s="5" t="n">
        <f aca="false">F2324/B2324</f>
        <v>4.68</v>
      </c>
      <c r="H2324" s="4" t="s">
        <v>9</v>
      </c>
    </row>
    <row r="2325" customFormat="false" ht="15" hidden="false" customHeight="false" outlineLevel="0" collapsed="false">
      <c r="A2325" s="4" t="n">
        <v>159782</v>
      </c>
      <c r="B2325" s="4" t="n">
        <v>46</v>
      </c>
      <c r="C2325" s="5" t="n">
        <f aca="false">B2325/300</f>
        <v>0.153333333333333</v>
      </c>
      <c r="D2325" s="4" t="n">
        <v>118</v>
      </c>
      <c r="E2325" s="4" t="n">
        <v>1</v>
      </c>
      <c r="F2325" s="4" t="n">
        <v>118</v>
      </c>
      <c r="G2325" s="5" t="n">
        <f aca="false">F2325/B2325</f>
        <v>2.56521739130435</v>
      </c>
      <c r="H2325" s="4" t="s">
        <v>9</v>
      </c>
    </row>
    <row r="2326" customFormat="false" ht="15" hidden="false" customHeight="false" outlineLevel="0" collapsed="false">
      <c r="A2326" s="4" t="n">
        <v>161280</v>
      </c>
      <c r="B2326" s="4" t="n">
        <v>40</v>
      </c>
      <c r="C2326" s="5" t="n">
        <f aca="false">B2326/300</f>
        <v>0.133333333333333</v>
      </c>
      <c r="D2326" s="4" t="n">
        <v>118</v>
      </c>
      <c r="E2326" s="4" t="n">
        <v>1</v>
      </c>
      <c r="F2326" s="4" t="n">
        <v>118</v>
      </c>
      <c r="G2326" s="5" t="n">
        <f aca="false">F2326/B2326</f>
        <v>2.95</v>
      </c>
      <c r="H2326" s="4" t="s">
        <v>9</v>
      </c>
    </row>
    <row r="2327" customFormat="false" ht="15" hidden="false" customHeight="false" outlineLevel="0" collapsed="false">
      <c r="A2327" s="4" t="n">
        <v>163450</v>
      </c>
      <c r="B2327" s="4" t="n">
        <v>29</v>
      </c>
      <c r="C2327" s="5" t="n">
        <f aca="false">B2327/300</f>
        <v>0.0966666666666667</v>
      </c>
      <c r="D2327" s="4" t="n">
        <v>119</v>
      </c>
      <c r="E2327" s="4" t="n">
        <v>1</v>
      </c>
      <c r="F2327" s="4" t="n">
        <v>119</v>
      </c>
      <c r="G2327" s="5" t="n">
        <f aca="false">F2327/B2327</f>
        <v>4.10344827586207</v>
      </c>
      <c r="H2327" s="4" t="s">
        <v>9</v>
      </c>
    </row>
    <row r="2328" customFormat="false" ht="15" hidden="false" customHeight="false" outlineLevel="0" collapsed="false">
      <c r="A2328" s="4" t="n">
        <v>163595</v>
      </c>
      <c r="B2328" s="4" t="n">
        <v>15</v>
      </c>
      <c r="C2328" s="5" t="n">
        <f aca="false">B2328/300</f>
        <v>0.05</v>
      </c>
      <c r="D2328" s="4" t="n">
        <v>123</v>
      </c>
      <c r="E2328" s="4" t="n">
        <v>1</v>
      </c>
      <c r="F2328" s="4" t="n">
        <v>123</v>
      </c>
      <c r="G2328" s="5" t="n">
        <f aca="false">F2328/B2328</f>
        <v>8.2</v>
      </c>
      <c r="H2328" s="4" t="s">
        <v>9</v>
      </c>
    </row>
    <row r="2329" customFormat="false" ht="15" hidden="false" customHeight="false" outlineLevel="0" collapsed="false">
      <c r="A2329" s="4" t="n">
        <v>162682</v>
      </c>
      <c r="B2329" s="4" t="n">
        <v>24</v>
      </c>
      <c r="C2329" s="5" t="n">
        <f aca="false">B2329/300</f>
        <v>0.08</v>
      </c>
      <c r="D2329" s="4" t="n">
        <v>124</v>
      </c>
      <c r="E2329" s="4" t="n">
        <v>1</v>
      </c>
      <c r="F2329" s="4" t="n">
        <v>124</v>
      </c>
      <c r="G2329" s="5" t="n">
        <f aca="false">F2329/B2329</f>
        <v>5.16666666666667</v>
      </c>
      <c r="H2329" s="4" t="s">
        <v>9</v>
      </c>
    </row>
    <row r="2330" customFormat="false" ht="15" hidden="false" customHeight="false" outlineLevel="0" collapsed="false">
      <c r="A2330" s="4" t="n">
        <v>159798</v>
      </c>
      <c r="B2330" s="4" t="n">
        <v>11</v>
      </c>
      <c r="C2330" s="5" t="n">
        <f aca="false">B2330/300</f>
        <v>0.0366666666666667</v>
      </c>
      <c r="D2330" s="4" t="n">
        <v>129</v>
      </c>
      <c r="E2330" s="4" t="n">
        <v>1</v>
      </c>
      <c r="F2330" s="4" t="n">
        <v>129</v>
      </c>
      <c r="G2330" s="5" t="n">
        <f aca="false">F2330/B2330</f>
        <v>11.7272727272727</v>
      </c>
      <c r="H2330" s="4" t="s">
        <v>9</v>
      </c>
    </row>
    <row r="2331" customFormat="false" ht="15" hidden="false" customHeight="false" outlineLevel="0" collapsed="false">
      <c r="A2331" s="4" t="n">
        <v>169636</v>
      </c>
      <c r="B2331" s="4" t="n">
        <v>12</v>
      </c>
      <c r="C2331" s="5" t="n">
        <f aca="false">B2331/300</f>
        <v>0.04</v>
      </c>
      <c r="D2331" s="4" t="n">
        <v>129</v>
      </c>
      <c r="E2331" s="4" t="n">
        <v>1</v>
      </c>
      <c r="F2331" s="4" t="n">
        <v>129</v>
      </c>
      <c r="G2331" s="5" t="n">
        <f aca="false">F2331/B2331</f>
        <v>10.75</v>
      </c>
      <c r="H2331" s="4" t="s">
        <v>9</v>
      </c>
    </row>
    <row r="2332" customFormat="false" ht="15" hidden="false" customHeight="false" outlineLevel="0" collapsed="false">
      <c r="A2332" s="4" t="n">
        <v>170910</v>
      </c>
      <c r="B2332" s="4" t="n">
        <v>13</v>
      </c>
      <c r="C2332" s="5" t="n">
        <f aca="false">B2332/300</f>
        <v>0.0433333333333333</v>
      </c>
      <c r="D2332" s="4" t="n">
        <v>130</v>
      </c>
      <c r="E2332" s="4" t="n">
        <v>1</v>
      </c>
      <c r="F2332" s="4" t="n">
        <v>130</v>
      </c>
      <c r="G2332" s="5" t="n">
        <f aca="false">F2332/B2332</f>
        <v>10</v>
      </c>
      <c r="H2332" s="4" t="s">
        <v>9</v>
      </c>
    </row>
    <row r="2333" customFormat="false" ht="15" hidden="false" customHeight="false" outlineLevel="0" collapsed="false">
      <c r="A2333" s="4" t="n">
        <v>188486</v>
      </c>
      <c r="B2333" s="4" t="n">
        <v>10</v>
      </c>
      <c r="C2333" s="5" t="n">
        <f aca="false">B2333/300</f>
        <v>0.0333333333333333</v>
      </c>
      <c r="D2333" s="4" t="n">
        <v>130</v>
      </c>
      <c r="E2333" s="4" t="n">
        <v>2</v>
      </c>
      <c r="F2333" s="4" t="n">
        <v>65</v>
      </c>
      <c r="G2333" s="5" t="n">
        <f aca="false">F2333/B2333</f>
        <v>6.5</v>
      </c>
      <c r="H2333" s="4" t="s">
        <v>9</v>
      </c>
    </row>
    <row r="2334" customFormat="false" ht="15" hidden="false" customHeight="false" outlineLevel="0" collapsed="false">
      <c r="A2334" s="4" t="n">
        <v>161452</v>
      </c>
      <c r="B2334" s="4" t="n">
        <v>45</v>
      </c>
      <c r="C2334" s="5" t="n">
        <f aca="false">B2334/300</f>
        <v>0.15</v>
      </c>
      <c r="D2334" s="4" t="n">
        <v>132</v>
      </c>
      <c r="E2334" s="4" t="n">
        <v>1</v>
      </c>
      <c r="F2334" s="4" t="n">
        <v>132</v>
      </c>
      <c r="G2334" s="5" t="n">
        <f aca="false">F2334/B2334</f>
        <v>2.93333333333333</v>
      </c>
      <c r="H2334" s="4" t="s">
        <v>9</v>
      </c>
    </row>
    <row r="2335" customFormat="false" ht="15" hidden="false" customHeight="false" outlineLevel="0" collapsed="false">
      <c r="A2335" s="4" t="n">
        <v>200022</v>
      </c>
      <c r="B2335" s="4" t="n">
        <v>31</v>
      </c>
      <c r="C2335" s="5" t="n">
        <f aca="false">B2335/300</f>
        <v>0.103333333333333</v>
      </c>
      <c r="D2335" s="4" t="n">
        <v>134</v>
      </c>
      <c r="E2335" s="4" t="n">
        <v>2</v>
      </c>
      <c r="F2335" s="4" t="n">
        <v>67</v>
      </c>
      <c r="G2335" s="5" t="n">
        <f aca="false">F2335/B2335</f>
        <v>2.16129032258065</v>
      </c>
      <c r="H2335" s="4" t="s">
        <v>9</v>
      </c>
    </row>
    <row r="2336" customFormat="false" ht="15" hidden="false" customHeight="false" outlineLevel="0" collapsed="false">
      <c r="A2336" s="4" t="n">
        <v>161879</v>
      </c>
      <c r="B2336" s="4" t="n">
        <v>51</v>
      </c>
      <c r="C2336" s="5" t="n">
        <f aca="false">B2336/300</f>
        <v>0.17</v>
      </c>
      <c r="D2336" s="4" t="n">
        <v>135</v>
      </c>
      <c r="E2336" s="4" t="n">
        <v>1</v>
      </c>
      <c r="F2336" s="4" t="n">
        <v>135</v>
      </c>
      <c r="G2336" s="5" t="n">
        <f aca="false">F2336/B2336</f>
        <v>2.64705882352941</v>
      </c>
      <c r="H2336" s="4" t="s">
        <v>9</v>
      </c>
    </row>
    <row r="2337" customFormat="false" ht="15" hidden="false" customHeight="false" outlineLevel="0" collapsed="false">
      <c r="A2337" s="4" t="n">
        <v>160917</v>
      </c>
      <c r="B2337" s="4" t="n">
        <v>63</v>
      </c>
      <c r="C2337" s="5" t="n">
        <f aca="false">B2337/300</f>
        <v>0.21</v>
      </c>
      <c r="D2337" s="4" t="n">
        <v>140</v>
      </c>
      <c r="E2337" s="4" t="n">
        <v>1</v>
      </c>
      <c r="F2337" s="4" t="n">
        <v>140</v>
      </c>
      <c r="G2337" s="5" t="n">
        <f aca="false">F2337/B2337</f>
        <v>2.22222222222222</v>
      </c>
      <c r="H2337" s="4" t="s">
        <v>9</v>
      </c>
    </row>
    <row r="2338" customFormat="false" ht="15" hidden="false" customHeight="false" outlineLevel="0" collapsed="false">
      <c r="A2338" s="4" t="n">
        <v>169618</v>
      </c>
      <c r="B2338" s="4" t="n">
        <v>17</v>
      </c>
      <c r="C2338" s="5" t="n">
        <f aca="false">B2338/300</f>
        <v>0.0566666666666667</v>
      </c>
      <c r="D2338" s="4" t="n">
        <v>140</v>
      </c>
      <c r="E2338" s="4" t="n">
        <v>1</v>
      </c>
      <c r="F2338" s="4" t="n">
        <v>140</v>
      </c>
      <c r="G2338" s="5" t="n">
        <f aca="false">F2338/B2338</f>
        <v>8.23529411764706</v>
      </c>
      <c r="H2338" s="4" t="s">
        <v>9</v>
      </c>
    </row>
    <row r="2339" customFormat="false" ht="15" hidden="false" customHeight="false" outlineLevel="0" collapsed="false">
      <c r="A2339" s="4" t="n">
        <v>174010</v>
      </c>
      <c r="B2339" s="4" t="n">
        <v>7</v>
      </c>
      <c r="C2339" s="5" t="n">
        <f aca="false">B2339/300</f>
        <v>0.0233333333333333</v>
      </c>
      <c r="D2339" s="4" t="n">
        <v>140</v>
      </c>
      <c r="E2339" s="4" t="n">
        <v>1</v>
      </c>
      <c r="F2339" s="4" t="n">
        <v>140</v>
      </c>
      <c r="G2339" s="5" t="n">
        <f aca="false">F2339/B2339</f>
        <v>20</v>
      </c>
      <c r="H2339" s="4" t="s">
        <v>9</v>
      </c>
    </row>
    <row r="2340" customFormat="false" ht="15" hidden="false" customHeight="false" outlineLevel="0" collapsed="false">
      <c r="A2340" s="4" t="n">
        <v>169296</v>
      </c>
      <c r="B2340" s="4" t="n">
        <v>5</v>
      </c>
      <c r="C2340" s="5" t="n">
        <f aca="false">B2340/300</f>
        <v>0.0166666666666667</v>
      </c>
      <c r="D2340" s="4" t="n">
        <v>141</v>
      </c>
      <c r="E2340" s="4" t="n">
        <v>1</v>
      </c>
      <c r="F2340" s="4" t="n">
        <v>141</v>
      </c>
      <c r="G2340" s="5" t="n">
        <f aca="false">F2340/B2340</f>
        <v>28.2</v>
      </c>
      <c r="H2340" s="4" t="s">
        <v>9</v>
      </c>
    </row>
    <row r="2341" customFormat="false" ht="15" hidden="false" customHeight="false" outlineLevel="0" collapsed="false">
      <c r="A2341" s="4" t="n">
        <v>162084</v>
      </c>
      <c r="B2341" s="4" t="n">
        <v>29</v>
      </c>
      <c r="C2341" s="5" t="n">
        <f aca="false">B2341/300</f>
        <v>0.0966666666666667</v>
      </c>
      <c r="D2341" s="4" t="n">
        <v>143</v>
      </c>
      <c r="E2341" s="4" t="n">
        <v>1</v>
      </c>
      <c r="F2341" s="4" t="n">
        <v>143</v>
      </c>
      <c r="G2341" s="5" t="n">
        <f aca="false">F2341/B2341</f>
        <v>4.93103448275862</v>
      </c>
      <c r="H2341" s="4" t="s">
        <v>9</v>
      </c>
    </row>
    <row r="2342" customFormat="false" ht="15" hidden="false" customHeight="false" outlineLevel="0" collapsed="false">
      <c r="A2342" s="4" t="n">
        <v>159900</v>
      </c>
      <c r="B2342" s="4" t="n">
        <v>11</v>
      </c>
      <c r="C2342" s="5" t="n">
        <f aca="false">B2342/300</f>
        <v>0.0366666666666667</v>
      </c>
      <c r="D2342" s="4" t="n">
        <v>144</v>
      </c>
      <c r="E2342" s="4" t="n">
        <v>2</v>
      </c>
      <c r="F2342" s="4" t="n">
        <v>72</v>
      </c>
      <c r="G2342" s="5" t="n">
        <f aca="false">F2342/B2342</f>
        <v>6.54545454545455</v>
      </c>
      <c r="H2342" s="4" t="s">
        <v>9</v>
      </c>
    </row>
    <row r="2343" customFormat="false" ht="15" hidden="false" customHeight="false" outlineLevel="0" collapsed="false">
      <c r="A2343" s="4" t="n">
        <v>161478</v>
      </c>
      <c r="B2343" s="4" t="n">
        <v>18</v>
      </c>
      <c r="C2343" s="5" t="n">
        <f aca="false">B2343/300</f>
        <v>0.06</v>
      </c>
      <c r="D2343" s="4" t="n">
        <v>145</v>
      </c>
      <c r="E2343" s="4" t="n">
        <v>1</v>
      </c>
      <c r="F2343" s="4" t="n">
        <v>145</v>
      </c>
      <c r="G2343" s="5" t="n">
        <f aca="false">F2343/B2343</f>
        <v>8.05555555555556</v>
      </c>
      <c r="H2343" s="4" t="s">
        <v>9</v>
      </c>
    </row>
    <row r="2344" customFormat="false" ht="15" hidden="false" customHeight="false" outlineLevel="0" collapsed="false">
      <c r="A2344" s="4" t="n">
        <v>163066</v>
      </c>
      <c r="B2344" s="4" t="n">
        <v>5</v>
      </c>
      <c r="C2344" s="5" t="n">
        <f aca="false">B2344/300</f>
        <v>0.0166666666666667</v>
      </c>
      <c r="D2344" s="4" t="n">
        <v>150</v>
      </c>
      <c r="E2344" s="4" t="n">
        <v>30</v>
      </c>
      <c r="F2344" s="4" t="n">
        <v>5</v>
      </c>
      <c r="G2344" s="5" t="n">
        <f aca="false">F2344/B2344</f>
        <v>1</v>
      </c>
      <c r="H2344" s="4" t="s">
        <v>9</v>
      </c>
    </row>
    <row r="2345" customFormat="false" ht="15" hidden="false" customHeight="false" outlineLevel="0" collapsed="false">
      <c r="A2345" s="4" t="n">
        <v>172120</v>
      </c>
      <c r="B2345" s="4" t="n">
        <v>11</v>
      </c>
      <c r="C2345" s="5" t="n">
        <f aca="false">B2345/300</f>
        <v>0.0366666666666667</v>
      </c>
      <c r="D2345" s="4" t="n">
        <v>150</v>
      </c>
      <c r="E2345" s="4" t="n">
        <v>1</v>
      </c>
      <c r="F2345" s="4" t="n">
        <v>150</v>
      </c>
      <c r="G2345" s="5" t="n">
        <f aca="false">F2345/B2345</f>
        <v>13.6363636363636</v>
      </c>
      <c r="H2345" s="4" t="s">
        <v>9</v>
      </c>
    </row>
    <row r="2346" customFormat="false" ht="15" hidden="false" customHeight="false" outlineLevel="0" collapsed="false">
      <c r="A2346" s="4" t="n">
        <v>199853</v>
      </c>
      <c r="B2346" s="4" t="n">
        <v>72</v>
      </c>
      <c r="C2346" s="5" t="n">
        <f aca="false">B2346/300</f>
        <v>0.24</v>
      </c>
      <c r="D2346" s="4" t="n">
        <v>155</v>
      </c>
      <c r="E2346" s="4" t="n">
        <v>1</v>
      </c>
      <c r="F2346" s="4" t="n">
        <v>155</v>
      </c>
      <c r="G2346" s="5" t="n">
        <f aca="false">F2346/B2346</f>
        <v>2.15277777777778</v>
      </c>
      <c r="H2346" s="4" t="s">
        <v>9</v>
      </c>
    </row>
    <row r="2347" customFormat="false" ht="15" hidden="false" customHeight="false" outlineLevel="0" collapsed="false">
      <c r="A2347" s="4" t="n">
        <v>163474</v>
      </c>
      <c r="B2347" s="4" t="n">
        <v>31</v>
      </c>
      <c r="C2347" s="5" t="n">
        <f aca="false">B2347/300</f>
        <v>0.103333333333333</v>
      </c>
      <c r="D2347" s="4" t="n">
        <v>156</v>
      </c>
      <c r="E2347" s="4" t="n">
        <v>2</v>
      </c>
      <c r="F2347" s="4" t="n">
        <v>78</v>
      </c>
      <c r="G2347" s="5" t="n">
        <f aca="false">F2347/B2347</f>
        <v>2.51612903225806</v>
      </c>
      <c r="H2347" s="4" t="s">
        <v>9</v>
      </c>
    </row>
    <row r="2348" customFormat="false" ht="15" hidden="false" customHeight="false" outlineLevel="0" collapsed="false">
      <c r="A2348" s="4" t="n">
        <v>163820</v>
      </c>
      <c r="B2348" s="4" t="n">
        <v>100</v>
      </c>
      <c r="C2348" s="5" t="n">
        <f aca="false">B2348/300</f>
        <v>0.333333333333333</v>
      </c>
      <c r="D2348" s="4" t="n">
        <v>157</v>
      </c>
      <c r="E2348" s="4" t="n">
        <v>1</v>
      </c>
      <c r="F2348" s="4" t="n">
        <v>157</v>
      </c>
      <c r="G2348" s="5" t="n">
        <f aca="false">F2348/B2348</f>
        <v>1.57</v>
      </c>
      <c r="H2348" s="4" t="s">
        <v>9</v>
      </c>
    </row>
    <row r="2349" customFormat="false" ht="15" hidden="false" customHeight="false" outlineLevel="0" collapsed="false">
      <c r="A2349" s="4" t="n">
        <v>169641</v>
      </c>
      <c r="B2349" s="4" t="n">
        <v>9</v>
      </c>
      <c r="C2349" s="5" t="n">
        <f aca="false">B2349/300</f>
        <v>0.03</v>
      </c>
      <c r="D2349" s="4" t="n">
        <v>158</v>
      </c>
      <c r="E2349" s="4" t="n">
        <v>1</v>
      </c>
      <c r="F2349" s="4" t="n">
        <v>158</v>
      </c>
      <c r="G2349" s="5" t="n">
        <f aca="false">F2349/B2349</f>
        <v>17.5555555555556</v>
      </c>
      <c r="H2349" s="4" t="s">
        <v>9</v>
      </c>
    </row>
    <row r="2350" customFormat="false" ht="15" hidden="false" customHeight="false" outlineLevel="0" collapsed="false">
      <c r="A2350" s="4" t="n">
        <v>162003</v>
      </c>
      <c r="B2350" s="4" t="n">
        <v>48</v>
      </c>
      <c r="C2350" s="5" t="n">
        <f aca="false">B2350/300</f>
        <v>0.16</v>
      </c>
      <c r="D2350" s="4" t="n">
        <v>159</v>
      </c>
      <c r="E2350" s="4" t="n">
        <v>1</v>
      </c>
      <c r="F2350" s="4" t="n">
        <v>159</v>
      </c>
      <c r="G2350" s="5" t="n">
        <f aca="false">F2350/B2350</f>
        <v>3.3125</v>
      </c>
      <c r="H2350" s="4" t="s">
        <v>9</v>
      </c>
    </row>
    <row r="2351" customFormat="false" ht="15" hidden="false" customHeight="false" outlineLevel="0" collapsed="false">
      <c r="A2351" s="4" t="n">
        <v>160237</v>
      </c>
      <c r="B2351" s="4" t="n">
        <v>12</v>
      </c>
      <c r="C2351" s="5" t="n">
        <f aca="false">B2351/300</f>
        <v>0.04</v>
      </c>
      <c r="D2351" s="4" t="n">
        <v>160</v>
      </c>
      <c r="E2351" s="4" t="n">
        <v>1</v>
      </c>
      <c r="F2351" s="4" t="n">
        <v>160</v>
      </c>
      <c r="G2351" s="5" t="n">
        <f aca="false">F2351/B2351</f>
        <v>13.3333333333333</v>
      </c>
      <c r="H2351" s="4" t="s">
        <v>9</v>
      </c>
    </row>
    <row r="2352" customFormat="false" ht="15" hidden="false" customHeight="false" outlineLevel="0" collapsed="false">
      <c r="A2352" s="4" t="n">
        <v>169634</v>
      </c>
      <c r="B2352" s="4" t="n">
        <v>6</v>
      </c>
      <c r="C2352" s="5" t="n">
        <f aca="false">B2352/300</f>
        <v>0.02</v>
      </c>
      <c r="D2352" s="4" t="n">
        <v>160</v>
      </c>
      <c r="E2352" s="4" t="n">
        <v>1</v>
      </c>
      <c r="F2352" s="4" t="n">
        <v>160</v>
      </c>
      <c r="G2352" s="5" t="n">
        <f aca="false">F2352/B2352</f>
        <v>26.6666666666667</v>
      </c>
      <c r="H2352" s="4" t="s">
        <v>9</v>
      </c>
    </row>
    <row r="2353" customFormat="false" ht="15" hidden="false" customHeight="false" outlineLevel="0" collapsed="false">
      <c r="A2353" s="4" t="n">
        <v>195806</v>
      </c>
      <c r="B2353" s="4" t="n">
        <v>17</v>
      </c>
      <c r="C2353" s="5" t="n">
        <f aca="false">B2353/300</f>
        <v>0.0566666666666667</v>
      </c>
      <c r="D2353" s="4" t="n">
        <v>160</v>
      </c>
      <c r="E2353" s="4" t="n">
        <v>1</v>
      </c>
      <c r="F2353" s="4" t="n">
        <v>160</v>
      </c>
      <c r="G2353" s="5" t="n">
        <f aca="false">F2353/B2353</f>
        <v>9.41176470588235</v>
      </c>
      <c r="H2353" s="4" t="s">
        <v>9</v>
      </c>
    </row>
    <row r="2354" customFormat="false" ht="15" hidden="false" customHeight="false" outlineLevel="0" collapsed="false">
      <c r="A2354" s="4" t="n">
        <v>195897</v>
      </c>
      <c r="B2354" s="4" t="n">
        <v>12</v>
      </c>
      <c r="C2354" s="5" t="n">
        <f aca="false">B2354/300</f>
        <v>0.04</v>
      </c>
      <c r="D2354" s="4" t="n">
        <v>163</v>
      </c>
      <c r="E2354" s="4" t="n">
        <v>1</v>
      </c>
      <c r="F2354" s="4" t="n">
        <v>163</v>
      </c>
      <c r="G2354" s="5" t="n">
        <f aca="false">F2354/B2354</f>
        <v>13.5833333333333</v>
      </c>
      <c r="H2354" s="4" t="s">
        <v>9</v>
      </c>
    </row>
    <row r="2355" customFormat="false" ht="15" hidden="false" customHeight="false" outlineLevel="0" collapsed="false">
      <c r="A2355" s="4" t="n">
        <v>163105</v>
      </c>
      <c r="B2355" s="4" t="n">
        <v>44</v>
      </c>
      <c r="C2355" s="5" t="n">
        <f aca="false">B2355/300</f>
        <v>0.146666666666667</v>
      </c>
      <c r="D2355" s="4" t="n">
        <v>165</v>
      </c>
      <c r="E2355" s="4" t="n">
        <v>1</v>
      </c>
      <c r="F2355" s="4" t="n">
        <v>165</v>
      </c>
      <c r="G2355" s="5" t="n">
        <f aca="false">F2355/B2355</f>
        <v>3.75</v>
      </c>
      <c r="H2355" s="4" t="s">
        <v>9</v>
      </c>
    </row>
    <row r="2356" customFormat="false" ht="15" hidden="false" customHeight="false" outlineLevel="0" collapsed="false">
      <c r="A2356" s="4" t="n">
        <v>160930</v>
      </c>
      <c r="B2356" s="4" t="n">
        <v>14</v>
      </c>
      <c r="C2356" s="5" t="n">
        <f aca="false">B2356/300</f>
        <v>0.0466666666666667</v>
      </c>
      <c r="D2356" s="4" t="n">
        <v>169</v>
      </c>
      <c r="E2356" s="4" t="n">
        <v>1</v>
      </c>
      <c r="F2356" s="4" t="n">
        <v>169</v>
      </c>
      <c r="G2356" s="5" t="n">
        <f aca="false">F2356/B2356</f>
        <v>12.0714285714286</v>
      </c>
      <c r="H2356" s="4" t="s">
        <v>9</v>
      </c>
    </row>
    <row r="2357" customFormat="false" ht="15" hidden="false" customHeight="false" outlineLevel="0" collapsed="false">
      <c r="A2357" s="4" t="n">
        <v>161601</v>
      </c>
      <c r="B2357" s="4" t="n">
        <v>80</v>
      </c>
      <c r="C2357" s="5" t="n">
        <f aca="false">B2357/300</f>
        <v>0.266666666666667</v>
      </c>
      <c r="D2357" s="4" t="n">
        <v>170</v>
      </c>
      <c r="E2357" s="4" t="n">
        <v>1</v>
      </c>
      <c r="F2357" s="4" t="n">
        <v>170</v>
      </c>
      <c r="G2357" s="5" t="n">
        <f aca="false">F2357/B2357</f>
        <v>2.125</v>
      </c>
      <c r="H2357" s="4" t="s">
        <v>9</v>
      </c>
    </row>
    <row r="2358" customFormat="false" ht="15" hidden="false" customHeight="false" outlineLevel="0" collapsed="false">
      <c r="A2358" s="4" t="n">
        <v>161657</v>
      </c>
      <c r="B2358" s="4" t="n">
        <v>13</v>
      </c>
      <c r="C2358" s="5" t="n">
        <f aca="false">B2358/300</f>
        <v>0.0433333333333333</v>
      </c>
      <c r="D2358" s="4" t="n">
        <v>174</v>
      </c>
      <c r="E2358" s="4" t="n">
        <v>1</v>
      </c>
      <c r="F2358" s="4" t="n">
        <v>174</v>
      </c>
      <c r="G2358" s="5" t="n">
        <f aca="false">F2358/B2358</f>
        <v>13.3846153846154</v>
      </c>
      <c r="H2358" s="4" t="s">
        <v>9</v>
      </c>
    </row>
    <row r="2359" customFormat="false" ht="15" hidden="false" customHeight="false" outlineLevel="0" collapsed="false">
      <c r="A2359" s="4" t="n">
        <v>167562</v>
      </c>
      <c r="B2359" s="4" t="n">
        <v>15</v>
      </c>
      <c r="C2359" s="5" t="n">
        <f aca="false">B2359/300</f>
        <v>0.05</v>
      </c>
      <c r="D2359" s="4" t="n">
        <v>175</v>
      </c>
      <c r="E2359" s="4" t="n">
        <v>1</v>
      </c>
      <c r="F2359" s="4" t="n">
        <v>175</v>
      </c>
      <c r="G2359" s="5" t="n">
        <f aca="false">F2359/B2359</f>
        <v>11.6666666666667</v>
      </c>
      <c r="H2359" s="4" t="s">
        <v>9</v>
      </c>
    </row>
    <row r="2360" customFormat="false" ht="15" hidden="false" customHeight="false" outlineLevel="0" collapsed="false">
      <c r="A2360" s="4" t="n">
        <v>161343</v>
      </c>
      <c r="B2360" s="4" t="n">
        <v>22</v>
      </c>
      <c r="C2360" s="5" t="n">
        <f aca="false">B2360/300</f>
        <v>0.0733333333333333</v>
      </c>
      <c r="D2360" s="4" t="n">
        <v>180</v>
      </c>
      <c r="E2360" s="4" t="n">
        <v>5</v>
      </c>
      <c r="F2360" s="4" t="n">
        <v>36</v>
      </c>
      <c r="G2360" s="5" t="n">
        <f aca="false">F2360/B2360</f>
        <v>1.63636363636364</v>
      </c>
      <c r="H2360" s="4" t="s">
        <v>9</v>
      </c>
    </row>
    <row r="2361" customFormat="false" ht="15" hidden="false" customHeight="false" outlineLevel="0" collapsed="false">
      <c r="A2361" s="4" t="n">
        <v>162361</v>
      </c>
      <c r="B2361" s="4" t="n">
        <v>16</v>
      </c>
      <c r="C2361" s="5" t="n">
        <f aca="false">B2361/300</f>
        <v>0.0533333333333333</v>
      </c>
      <c r="D2361" s="4" t="n">
        <v>180</v>
      </c>
      <c r="E2361" s="4" t="n">
        <v>1</v>
      </c>
      <c r="F2361" s="4" t="n">
        <v>180</v>
      </c>
      <c r="G2361" s="5" t="n">
        <f aca="false">F2361/B2361</f>
        <v>11.25</v>
      </c>
      <c r="H2361" s="4" t="s">
        <v>9</v>
      </c>
    </row>
    <row r="2362" customFormat="false" ht="15" hidden="false" customHeight="false" outlineLevel="0" collapsed="false">
      <c r="A2362" s="4" t="n">
        <v>163992</v>
      </c>
      <c r="B2362" s="4" t="n">
        <v>8</v>
      </c>
      <c r="C2362" s="5" t="n">
        <f aca="false">B2362/300</f>
        <v>0.0266666666666667</v>
      </c>
      <c r="D2362" s="4" t="n">
        <v>180</v>
      </c>
      <c r="E2362" s="4" t="n">
        <v>12</v>
      </c>
      <c r="F2362" s="4" t="n">
        <v>15</v>
      </c>
      <c r="G2362" s="5" t="n">
        <f aca="false">F2362/B2362</f>
        <v>1.875</v>
      </c>
      <c r="H2362" s="4" t="s">
        <v>9</v>
      </c>
    </row>
    <row r="2363" customFormat="false" ht="15" hidden="false" customHeight="false" outlineLevel="0" collapsed="false">
      <c r="A2363" s="4" t="n">
        <v>160077</v>
      </c>
      <c r="B2363" s="4" t="n">
        <v>17</v>
      </c>
      <c r="C2363" s="5" t="n">
        <f aca="false">B2363/300</f>
        <v>0.0566666666666667</v>
      </c>
      <c r="D2363" s="4" t="n">
        <v>183</v>
      </c>
      <c r="E2363" s="4" t="n">
        <v>1</v>
      </c>
      <c r="F2363" s="4" t="n">
        <v>183</v>
      </c>
      <c r="G2363" s="5" t="n">
        <f aca="false">F2363/B2363</f>
        <v>10.7647058823529</v>
      </c>
      <c r="H2363" s="4" t="s">
        <v>9</v>
      </c>
    </row>
    <row r="2364" customFormat="false" ht="15" hidden="false" customHeight="false" outlineLevel="0" collapsed="false">
      <c r="A2364" s="4" t="n">
        <v>200714</v>
      </c>
      <c r="B2364" s="4" t="n">
        <v>9</v>
      </c>
      <c r="C2364" s="5" t="n">
        <f aca="false">B2364/300</f>
        <v>0.03</v>
      </c>
      <c r="D2364" s="4" t="n">
        <v>183</v>
      </c>
      <c r="E2364" s="4" t="n">
        <v>1</v>
      </c>
      <c r="F2364" s="4" t="n">
        <v>183</v>
      </c>
      <c r="G2364" s="5" t="n">
        <f aca="false">F2364/B2364</f>
        <v>20.3333333333333</v>
      </c>
      <c r="H2364" s="4" t="s">
        <v>9</v>
      </c>
    </row>
    <row r="2365" customFormat="false" ht="15" hidden="false" customHeight="false" outlineLevel="0" collapsed="false">
      <c r="A2365" s="4" t="n">
        <v>163523</v>
      </c>
      <c r="B2365" s="4" t="n">
        <v>85</v>
      </c>
      <c r="C2365" s="5" t="n">
        <f aca="false">B2365/300</f>
        <v>0.283333333333333</v>
      </c>
      <c r="D2365" s="4" t="n">
        <v>185</v>
      </c>
      <c r="E2365" s="4" t="n">
        <v>1</v>
      </c>
      <c r="F2365" s="4" t="n">
        <v>185</v>
      </c>
      <c r="G2365" s="5" t="n">
        <f aca="false">F2365/B2365</f>
        <v>2.17647058823529</v>
      </c>
      <c r="H2365" s="4" t="s">
        <v>9</v>
      </c>
    </row>
    <row r="2366" customFormat="false" ht="15" hidden="false" customHeight="false" outlineLevel="0" collapsed="false">
      <c r="A2366" s="4" t="n">
        <v>194137</v>
      </c>
      <c r="B2366" s="4" t="n">
        <v>78</v>
      </c>
      <c r="C2366" s="5" t="n">
        <f aca="false">B2366/300</f>
        <v>0.26</v>
      </c>
      <c r="D2366" s="4" t="n">
        <v>185</v>
      </c>
      <c r="E2366" s="4" t="n">
        <v>1</v>
      </c>
      <c r="F2366" s="4" t="n">
        <v>185</v>
      </c>
      <c r="G2366" s="5" t="n">
        <f aca="false">F2366/B2366</f>
        <v>2.37179487179487</v>
      </c>
      <c r="H2366" s="4" t="s">
        <v>9</v>
      </c>
    </row>
    <row r="2367" customFormat="false" ht="15" hidden="false" customHeight="false" outlineLevel="0" collapsed="false">
      <c r="A2367" s="4" t="n">
        <v>183550</v>
      </c>
      <c r="B2367" s="4" t="n">
        <v>16</v>
      </c>
      <c r="C2367" s="5" t="n">
        <f aca="false">B2367/300</f>
        <v>0.0533333333333333</v>
      </c>
      <c r="D2367" s="4" t="n">
        <v>186</v>
      </c>
      <c r="E2367" s="4" t="n">
        <v>1</v>
      </c>
      <c r="F2367" s="4" t="n">
        <v>186</v>
      </c>
      <c r="G2367" s="5" t="n">
        <f aca="false">F2367/B2367</f>
        <v>11.625</v>
      </c>
      <c r="H2367" s="4" t="s">
        <v>9</v>
      </c>
    </row>
    <row r="2368" customFormat="false" ht="15" hidden="false" customHeight="false" outlineLevel="0" collapsed="false">
      <c r="A2368" s="4" t="n">
        <v>163324</v>
      </c>
      <c r="B2368" s="4" t="n">
        <v>26</v>
      </c>
      <c r="C2368" s="5" t="n">
        <f aca="false">B2368/300</f>
        <v>0.0866666666666667</v>
      </c>
      <c r="D2368" s="4" t="n">
        <v>189</v>
      </c>
      <c r="E2368" s="4" t="n">
        <v>1</v>
      </c>
      <c r="F2368" s="4" t="n">
        <v>189</v>
      </c>
      <c r="G2368" s="5" t="n">
        <f aca="false">F2368/B2368</f>
        <v>7.26923076923077</v>
      </c>
      <c r="H2368" s="4" t="s">
        <v>9</v>
      </c>
    </row>
    <row r="2369" customFormat="false" ht="15" hidden="false" customHeight="false" outlineLevel="0" collapsed="false">
      <c r="A2369" s="4" t="n">
        <v>161083</v>
      </c>
      <c r="B2369" s="4" t="n">
        <v>41</v>
      </c>
      <c r="C2369" s="5" t="n">
        <f aca="false">B2369/300</f>
        <v>0.136666666666667</v>
      </c>
      <c r="D2369" s="4" t="n">
        <v>190</v>
      </c>
      <c r="E2369" s="4" t="n">
        <v>1</v>
      </c>
      <c r="F2369" s="4" t="n">
        <v>190</v>
      </c>
      <c r="G2369" s="5" t="n">
        <f aca="false">F2369/B2369</f>
        <v>4.63414634146341</v>
      </c>
      <c r="H2369" s="4" t="s">
        <v>9</v>
      </c>
    </row>
    <row r="2370" customFormat="false" ht="15" hidden="false" customHeight="false" outlineLevel="0" collapsed="false">
      <c r="A2370" s="4" t="n">
        <v>190709</v>
      </c>
      <c r="B2370" s="4" t="n">
        <v>20</v>
      </c>
      <c r="C2370" s="5" t="n">
        <f aca="false">B2370/300</f>
        <v>0.0666666666666667</v>
      </c>
      <c r="D2370" s="4" t="n">
        <v>191</v>
      </c>
      <c r="E2370" s="4" t="n">
        <v>1</v>
      </c>
      <c r="F2370" s="4" t="n">
        <v>191</v>
      </c>
      <c r="G2370" s="5" t="n">
        <f aca="false">F2370/B2370</f>
        <v>9.55</v>
      </c>
      <c r="H2370" s="4" t="s">
        <v>9</v>
      </c>
    </row>
    <row r="2371" customFormat="false" ht="15" hidden="false" customHeight="false" outlineLevel="0" collapsed="false">
      <c r="A2371" s="4" t="n">
        <v>163575</v>
      </c>
      <c r="B2371" s="4" t="n">
        <v>47</v>
      </c>
      <c r="C2371" s="5" t="n">
        <f aca="false">B2371/300</f>
        <v>0.156666666666667</v>
      </c>
      <c r="D2371" s="4" t="n">
        <v>193</v>
      </c>
      <c r="E2371" s="4" t="n">
        <v>1</v>
      </c>
      <c r="F2371" s="4" t="n">
        <v>193</v>
      </c>
      <c r="G2371" s="5" t="n">
        <f aca="false">F2371/B2371</f>
        <v>4.1063829787234</v>
      </c>
      <c r="H2371" s="4" t="s">
        <v>9</v>
      </c>
    </row>
    <row r="2372" customFormat="false" ht="15" hidden="false" customHeight="false" outlineLevel="0" collapsed="false">
      <c r="A2372" s="4" t="n">
        <v>192279</v>
      </c>
      <c r="B2372" s="4" t="n">
        <v>4</v>
      </c>
      <c r="C2372" s="5" t="n">
        <f aca="false">B2372/300</f>
        <v>0.0133333333333333</v>
      </c>
      <c r="D2372" s="4" t="n">
        <v>196</v>
      </c>
      <c r="E2372" s="4" t="n">
        <v>28</v>
      </c>
      <c r="F2372" s="4" t="n">
        <v>7</v>
      </c>
      <c r="G2372" s="5" t="n">
        <f aca="false">F2372/B2372</f>
        <v>1.75</v>
      </c>
      <c r="H2372" s="4" t="s">
        <v>9</v>
      </c>
    </row>
    <row r="2373" customFormat="false" ht="15" hidden="false" customHeight="false" outlineLevel="0" collapsed="false">
      <c r="A2373" s="4" t="n">
        <v>163034</v>
      </c>
      <c r="B2373" s="4" t="n">
        <v>5</v>
      </c>
      <c r="C2373" s="5" t="n">
        <f aca="false">B2373/300</f>
        <v>0.0166666666666667</v>
      </c>
      <c r="D2373" s="4" t="n">
        <v>200</v>
      </c>
      <c r="E2373" s="4" t="n">
        <v>25</v>
      </c>
      <c r="F2373" s="4" t="n">
        <v>8</v>
      </c>
      <c r="G2373" s="5" t="n">
        <f aca="false">F2373/B2373</f>
        <v>1.6</v>
      </c>
      <c r="H2373" s="4" t="s">
        <v>9</v>
      </c>
    </row>
    <row r="2374" customFormat="false" ht="15" hidden="false" customHeight="false" outlineLevel="0" collapsed="false">
      <c r="A2374" s="4" t="n">
        <v>194817</v>
      </c>
      <c r="B2374" s="4" t="n">
        <v>16</v>
      </c>
      <c r="C2374" s="5" t="n">
        <f aca="false">B2374/300</f>
        <v>0.0533333333333333</v>
      </c>
      <c r="D2374" s="4" t="n">
        <v>201</v>
      </c>
      <c r="E2374" s="4" t="n">
        <v>1</v>
      </c>
      <c r="F2374" s="4" t="n">
        <v>201</v>
      </c>
      <c r="G2374" s="5" t="n">
        <f aca="false">F2374/B2374</f>
        <v>12.5625</v>
      </c>
      <c r="H2374" s="4" t="s">
        <v>9</v>
      </c>
    </row>
    <row r="2375" customFormat="false" ht="15" hidden="false" customHeight="false" outlineLevel="0" collapsed="false">
      <c r="A2375" s="4" t="n">
        <v>169217</v>
      </c>
      <c r="B2375" s="4" t="n">
        <v>33</v>
      </c>
      <c r="C2375" s="5" t="n">
        <f aca="false">B2375/300</f>
        <v>0.11</v>
      </c>
      <c r="D2375" s="4" t="n">
        <v>204</v>
      </c>
      <c r="E2375" s="4" t="n">
        <v>1</v>
      </c>
      <c r="F2375" s="4" t="n">
        <v>204</v>
      </c>
      <c r="G2375" s="5" t="n">
        <f aca="false">F2375/B2375</f>
        <v>6.18181818181818</v>
      </c>
      <c r="H2375" s="4" t="s">
        <v>9</v>
      </c>
    </row>
    <row r="2376" customFormat="false" ht="15" hidden="false" customHeight="false" outlineLevel="0" collapsed="false">
      <c r="A2376" s="4" t="n">
        <v>168934</v>
      </c>
      <c r="B2376" s="4" t="n">
        <v>22</v>
      </c>
      <c r="C2376" s="5" t="n">
        <f aca="false">B2376/300</f>
        <v>0.0733333333333333</v>
      </c>
      <c r="D2376" s="4" t="n">
        <v>206</v>
      </c>
      <c r="E2376" s="4" t="n">
        <v>1</v>
      </c>
      <c r="F2376" s="4" t="n">
        <v>206</v>
      </c>
      <c r="G2376" s="5" t="n">
        <f aca="false">F2376/B2376</f>
        <v>9.36363636363636</v>
      </c>
      <c r="H2376" s="4" t="s">
        <v>9</v>
      </c>
    </row>
    <row r="2377" customFormat="false" ht="15" hidden="false" customHeight="false" outlineLevel="0" collapsed="false">
      <c r="A2377" s="4" t="n">
        <v>160937</v>
      </c>
      <c r="B2377" s="4" t="n">
        <v>28</v>
      </c>
      <c r="C2377" s="5" t="n">
        <f aca="false">B2377/300</f>
        <v>0.0933333333333333</v>
      </c>
      <c r="D2377" s="4" t="n">
        <v>208</v>
      </c>
      <c r="E2377" s="4" t="n">
        <v>1</v>
      </c>
      <c r="F2377" s="4" t="n">
        <v>208</v>
      </c>
      <c r="G2377" s="5" t="n">
        <f aca="false">F2377/B2377</f>
        <v>7.42857142857143</v>
      </c>
      <c r="H2377" s="4" t="s">
        <v>9</v>
      </c>
    </row>
    <row r="2378" customFormat="false" ht="15" hidden="false" customHeight="false" outlineLevel="0" collapsed="false">
      <c r="A2378" s="4" t="n">
        <v>163081</v>
      </c>
      <c r="B2378" s="4" t="n">
        <v>3</v>
      </c>
      <c r="C2378" s="5" t="n">
        <f aca="false">B2378/300</f>
        <v>0.01</v>
      </c>
      <c r="D2378" s="4" t="n">
        <v>210</v>
      </c>
      <c r="E2378" s="4" t="n">
        <v>7</v>
      </c>
      <c r="F2378" s="4" t="n">
        <v>30</v>
      </c>
      <c r="G2378" s="5" t="n">
        <f aca="false">F2378/B2378</f>
        <v>10</v>
      </c>
      <c r="H2378" s="4" t="s">
        <v>9</v>
      </c>
    </row>
    <row r="2379" customFormat="false" ht="15" hidden="false" customHeight="false" outlineLevel="0" collapsed="false">
      <c r="A2379" s="4" t="n">
        <v>160731</v>
      </c>
      <c r="B2379" s="4" t="n">
        <v>4</v>
      </c>
      <c r="C2379" s="5" t="n">
        <f aca="false">B2379/300</f>
        <v>0.0133333333333333</v>
      </c>
      <c r="D2379" s="4" t="n">
        <v>212</v>
      </c>
      <c r="E2379" s="4" t="n">
        <v>1</v>
      </c>
      <c r="F2379" s="4" t="n">
        <v>212</v>
      </c>
      <c r="G2379" s="5" t="n">
        <f aca="false">F2379/B2379</f>
        <v>53</v>
      </c>
      <c r="H2379" s="4" t="s">
        <v>9</v>
      </c>
    </row>
    <row r="2380" customFormat="false" ht="15" hidden="false" customHeight="false" outlineLevel="0" collapsed="false">
      <c r="A2380" s="4" t="n">
        <v>162656</v>
      </c>
      <c r="B2380" s="4" t="n">
        <v>17</v>
      </c>
      <c r="C2380" s="5" t="n">
        <f aca="false">B2380/300</f>
        <v>0.0566666666666667</v>
      </c>
      <c r="D2380" s="4" t="n">
        <v>215</v>
      </c>
      <c r="E2380" s="4" t="n">
        <v>5</v>
      </c>
      <c r="F2380" s="4" t="n">
        <v>43</v>
      </c>
      <c r="G2380" s="5" t="n">
        <f aca="false">F2380/B2380</f>
        <v>2.52941176470588</v>
      </c>
      <c r="H2380" s="4" t="s">
        <v>9</v>
      </c>
    </row>
    <row r="2381" customFormat="false" ht="15" hidden="false" customHeight="false" outlineLevel="0" collapsed="false">
      <c r="A2381" s="4" t="n">
        <v>162177</v>
      </c>
      <c r="B2381" s="4" t="n">
        <v>16</v>
      </c>
      <c r="C2381" s="5" t="n">
        <f aca="false">B2381/300</f>
        <v>0.0533333333333333</v>
      </c>
      <c r="D2381" s="4" t="n">
        <v>216</v>
      </c>
      <c r="E2381" s="4" t="n">
        <v>1</v>
      </c>
      <c r="F2381" s="4" t="n">
        <v>216</v>
      </c>
      <c r="G2381" s="5" t="n">
        <f aca="false">F2381/B2381</f>
        <v>13.5</v>
      </c>
      <c r="H2381" s="4" t="s">
        <v>9</v>
      </c>
    </row>
    <row r="2382" customFormat="false" ht="15" hidden="false" customHeight="false" outlineLevel="0" collapsed="false">
      <c r="A2382" s="4" t="n">
        <v>160595</v>
      </c>
      <c r="B2382" s="4" t="n">
        <v>68</v>
      </c>
      <c r="C2382" s="5" t="n">
        <f aca="false">B2382/300</f>
        <v>0.226666666666667</v>
      </c>
      <c r="D2382" s="4" t="n">
        <v>219</v>
      </c>
      <c r="E2382" s="4" t="n">
        <v>1</v>
      </c>
      <c r="F2382" s="4" t="n">
        <v>219</v>
      </c>
      <c r="G2382" s="5" t="n">
        <f aca="false">F2382/B2382</f>
        <v>3.22058823529412</v>
      </c>
      <c r="H2382" s="4" t="s">
        <v>9</v>
      </c>
    </row>
    <row r="2383" customFormat="false" ht="15" hidden="false" customHeight="false" outlineLevel="0" collapsed="false">
      <c r="A2383" s="4" t="n">
        <v>160952</v>
      </c>
      <c r="B2383" s="4" t="n">
        <v>28</v>
      </c>
      <c r="C2383" s="5" t="n">
        <f aca="false">B2383/300</f>
        <v>0.0933333333333333</v>
      </c>
      <c r="D2383" s="4" t="n">
        <v>220</v>
      </c>
      <c r="E2383" s="4" t="n">
        <v>1</v>
      </c>
      <c r="F2383" s="4" t="n">
        <v>220</v>
      </c>
      <c r="G2383" s="5" t="n">
        <f aca="false">F2383/B2383</f>
        <v>7.85714285714286</v>
      </c>
      <c r="H2383" s="4" t="s">
        <v>9</v>
      </c>
    </row>
    <row r="2384" customFormat="false" ht="15" hidden="false" customHeight="false" outlineLevel="0" collapsed="false">
      <c r="A2384" s="4" t="n">
        <v>163833</v>
      </c>
      <c r="B2384" s="4" t="n">
        <v>29</v>
      </c>
      <c r="C2384" s="5" t="n">
        <f aca="false">B2384/300</f>
        <v>0.0966666666666667</v>
      </c>
      <c r="D2384" s="4" t="n">
        <v>225</v>
      </c>
      <c r="E2384" s="4" t="n">
        <v>5</v>
      </c>
      <c r="F2384" s="4" t="n">
        <v>45</v>
      </c>
      <c r="G2384" s="5" t="n">
        <f aca="false">F2384/B2384</f>
        <v>1.55172413793103</v>
      </c>
      <c r="H2384" s="4" t="s">
        <v>9</v>
      </c>
    </row>
    <row r="2385" customFormat="false" ht="15" hidden="false" customHeight="false" outlineLevel="0" collapsed="false">
      <c r="A2385" s="4" t="n">
        <v>173679</v>
      </c>
      <c r="B2385" s="4" t="n">
        <v>2</v>
      </c>
      <c r="C2385" s="5" t="n">
        <f aca="false">B2385/300</f>
        <v>0.00666666666666667</v>
      </c>
      <c r="D2385" s="4" t="n">
        <v>232</v>
      </c>
      <c r="E2385" s="4" t="n">
        <v>1</v>
      </c>
      <c r="F2385" s="4" t="n">
        <v>232</v>
      </c>
      <c r="G2385" s="5" t="n">
        <f aca="false">F2385/B2385</f>
        <v>116</v>
      </c>
      <c r="H2385" s="4" t="s">
        <v>9</v>
      </c>
    </row>
    <row r="2386" customFormat="false" ht="15" hidden="false" customHeight="false" outlineLevel="0" collapsed="false">
      <c r="A2386" s="4" t="n">
        <v>161779</v>
      </c>
      <c r="B2386" s="4" t="n">
        <v>27</v>
      </c>
      <c r="C2386" s="5" t="n">
        <f aca="false">B2386/300</f>
        <v>0.09</v>
      </c>
      <c r="D2386" s="4" t="n">
        <v>236</v>
      </c>
      <c r="E2386" s="4" t="n">
        <v>1</v>
      </c>
      <c r="F2386" s="4" t="n">
        <v>236</v>
      </c>
      <c r="G2386" s="5" t="n">
        <f aca="false">F2386/B2386</f>
        <v>8.74074074074074</v>
      </c>
      <c r="H2386" s="4" t="s">
        <v>9</v>
      </c>
    </row>
    <row r="2387" customFormat="false" ht="15" hidden="false" customHeight="false" outlineLevel="0" collapsed="false">
      <c r="A2387" s="4" t="n">
        <v>162932</v>
      </c>
      <c r="B2387" s="4" t="n">
        <v>32</v>
      </c>
      <c r="C2387" s="5" t="n">
        <f aca="false">B2387/300</f>
        <v>0.106666666666667</v>
      </c>
      <c r="D2387" s="4" t="n">
        <v>237</v>
      </c>
      <c r="E2387" s="4" t="n">
        <v>1</v>
      </c>
      <c r="F2387" s="4" t="n">
        <v>237</v>
      </c>
      <c r="G2387" s="5" t="n">
        <f aca="false">F2387/B2387</f>
        <v>7.40625</v>
      </c>
      <c r="H2387" s="4" t="s">
        <v>9</v>
      </c>
    </row>
    <row r="2388" customFormat="false" ht="15" hidden="false" customHeight="false" outlineLevel="0" collapsed="false">
      <c r="A2388" s="4" t="n">
        <v>199532</v>
      </c>
      <c r="B2388" s="4" t="n">
        <v>24</v>
      </c>
      <c r="C2388" s="5" t="n">
        <f aca="false">B2388/300</f>
        <v>0.08</v>
      </c>
      <c r="D2388" s="4" t="n">
        <v>237</v>
      </c>
      <c r="E2388" s="4" t="n">
        <v>1</v>
      </c>
      <c r="F2388" s="4" t="n">
        <v>237</v>
      </c>
      <c r="G2388" s="5" t="n">
        <f aca="false">F2388/B2388</f>
        <v>9.875</v>
      </c>
      <c r="H2388" s="4" t="s">
        <v>9</v>
      </c>
    </row>
    <row r="2389" customFormat="false" ht="15" hidden="false" customHeight="false" outlineLevel="0" collapsed="false">
      <c r="A2389" s="4" t="n">
        <v>169421</v>
      </c>
      <c r="B2389" s="4" t="n">
        <v>45</v>
      </c>
      <c r="C2389" s="5" t="n">
        <f aca="false">B2389/300</f>
        <v>0.15</v>
      </c>
      <c r="D2389" s="4" t="n">
        <v>238</v>
      </c>
      <c r="E2389" s="4" t="n">
        <v>1</v>
      </c>
      <c r="F2389" s="4" t="n">
        <v>238</v>
      </c>
      <c r="G2389" s="5" t="n">
        <f aca="false">F2389/B2389</f>
        <v>5.28888888888889</v>
      </c>
      <c r="H2389" s="4" t="s">
        <v>9</v>
      </c>
    </row>
    <row r="2390" customFormat="false" ht="15" hidden="false" customHeight="false" outlineLevel="0" collapsed="false">
      <c r="A2390" s="4" t="n">
        <v>168334</v>
      </c>
      <c r="B2390" s="4" t="n">
        <v>12</v>
      </c>
      <c r="C2390" s="5" t="n">
        <f aca="false">B2390/300</f>
        <v>0.04</v>
      </c>
      <c r="D2390" s="4" t="n">
        <v>240</v>
      </c>
      <c r="E2390" s="4" t="n">
        <v>1</v>
      </c>
      <c r="F2390" s="4" t="n">
        <v>240</v>
      </c>
      <c r="G2390" s="5" t="n">
        <f aca="false">F2390/B2390</f>
        <v>20</v>
      </c>
      <c r="H2390" s="4" t="s">
        <v>9</v>
      </c>
    </row>
    <row r="2391" customFormat="false" ht="15" hidden="false" customHeight="false" outlineLevel="0" collapsed="false">
      <c r="A2391" s="4" t="n">
        <v>161132</v>
      </c>
      <c r="B2391" s="4" t="n">
        <v>47</v>
      </c>
      <c r="C2391" s="5" t="n">
        <f aca="false">B2391/300</f>
        <v>0.156666666666667</v>
      </c>
      <c r="D2391" s="4" t="n">
        <v>249</v>
      </c>
      <c r="E2391" s="4" t="n">
        <v>3</v>
      </c>
      <c r="F2391" s="4" t="n">
        <v>83</v>
      </c>
      <c r="G2391" s="5" t="n">
        <f aca="false">F2391/B2391</f>
        <v>1.76595744680851</v>
      </c>
      <c r="H2391" s="4" t="s">
        <v>9</v>
      </c>
    </row>
    <row r="2392" customFormat="false" ht="15" hidden="false" customHeight="false" outlineLevel="0" collapsed="false">
      <c r="A2392" s="4" t="n">
        <v>163282</v>
      </c>
      <c r="B2392" s="4" t="n">
        <v>31</v>
      </c>
      <c r="C2392" s="5" t="n">
        <f aca="false">B2392/300</f>
        <v>0.103333333333333</v>
      </c>
      <c r="D2392" s="4" t="n">
        <v>249</v>
      </c>
      <c r="E2392" s="4" t="n">
        <v>1</v>
      </c>
      <c r="F2392" s="4" t="n">
        <v>249</v>
      </c>
      <c r="G2392" s="5" t="n">
        <f aca="false">F2392/B2392</f>
        <v>8.03225806451613</v>
      </c>
      <c r="H2392" s="4" t="s">
        <v>9</v>
      </c>
    </row>
    <row r="2393" customFormat="false" ht="15" hidden="false" customHeight="false" outlineLevel="0" collapsed="false">
      <c r="A2393" s="4" t="n">
        <v>191303</v>
      </c>
      <c r="B2393" s="4" t="n">
        <v>20</v>
      </c>
      <c r="C2393" s="5" t="n">
        <f aca="false">B2393/300</f>
        <v>0.0666666666666667</v>
      </c>
      <c r="D2393" s="4" t="n">
        <v>250</v>
      </c>
      <c r="E2393" s="4" t="n">
        <v>1</v>
      </c>
      <c r="F2393" s="4" t="n">
        <v>250</v>
      </c>
      <c r="G2393" s="5" t="n">
        <f aca="false">F2393/B2393</f>
        <v>12.5</v>
      </c>
      <c r="H2393" s="4" t="s">
        <v>9</v>
      </c>
    </row>
    <row r="2394" customFormat="false" ht="15" hidden="false" customHeight="false" outlineLevel="0" collapsed="false">
      <c r="A2394" s="4" t="n">
        <v>169603</v>
      </c>
      <c r="B2394" s="4" t="n">
        <v>12</v>
      </c>
      <c r="C2394" s="5" t="n">
        <f aca="false">B2394/300</f>
        <v>0.04</v>
      </c>
      <c r="D2394" s="4" t="n">
        <v>251</v>
      </c>
      <c r="E2394" s="4" t="n">
        <v>1</v>
      </c>
      <c r="F2394" s="4" t="n">
        <v>251</v>
      </c>
      <c r="G2394" s="5" t="n">
        <f aca="false">F2394/B2394</f>
        <v>20.9166666666667</v>
      </c>
      <c r="H2394" s="4" t="s">
        <v>9</v>
      </c>
    </row>
    <row r="2395" customFormat="false" ht="15" hidden="false" customHeight="false" outlineLevel="0" collapsed="false">
      <c r="A2395" s="4" t="n">
        <v>166795</v>
      </c>
      <c r="B2395" s="4" t="n">
        <v>17</v>
      </c>
      <c r="C2395" s="5" t="n">
        <f aca="false">B2395/300</f>
        <v>0.0566666666666667</v>
      </c>
      <c r="D2395" s="4" t="n">
        <v>253</v>
      </c>
      <c r="E2395" s="4" t="n">
        <v>1</v>
      </c>
      <c r="F2395" s="4" t="n">
        <v>253</v>
      </c>
      <c r="G2395" s="5" t="n">
        <f aca="false">F2395/B2395</f>
        <v>14.8823529411765</v>
      </c>
      <c r="H2395" s="4" t="s">
        <v>9</v>
      </c>
    </row>
    <row r="2396" customFormat="false" ht="15" hidden="false" customHeight="false" outlineLevel="0" collapsed="false">
      <c r="A2396" s="4" t="n">
        <v>185263</v>
      </c>
      <c r="B2396" s="4" t="n">
        <v>17</v>
      </c>
      <c r="C2396" s="5" t="n">
        <f aca="false">B2396/300</f>
        <v>0.0566666666666667</v>
      </c>
      <c r="D2396" s="4" t="n">
        <v>254</v>
      </c>
      <c r="E2396" s="4" t="n">
        <v>1</v>
      </c>
      <c r="F2396" s="4" t="n">
        <v>254</v>
      </c>
      <c r="G2396" s="5" t="n">
        <f aca="false">F2396/B2396</f>
        <v>14.9411764705882</v>
      </c>
      <c r="H2396" s="4" t="s">
        <v>9</v>
      </c>
    </row>
    <row r="2397" customFormat="false" ht="15" hidden="false" customHeight="false" outlineLevel="0" collapsed="false">
      <c r="A2397" s="4" t="n">
        <v>160645</v>
      </c>
      <c r="B2397" s="4" t="n">
        <v>58</v>
      </c>
      <c r="C2397" s="5" t="n">
        <f aca="false">B2397/300</f>
        <v>0.193333333333333</v>
      </c>
      <c r="D2397" s="4" t="n">
        <v>256</v>
      </c>
      <c r="E2397" s="4" t="n">
        <v>1</v>
      </c>
      <c r="F2397" s="4" t="n">
        <v>256</v>
      </c>
      <c r="G2397" s="5" t="n">
        <f aca="false">F2397/B2397</f>
        <v>4.41379310344828</v>
      </c>
      <c r="H2397" s="4" t="s">
        <v>9</v>
      </c>
    </row>
    <row r="2398" customFormat="false" ht="15" hidden="false" customHeight="false" outlineLevel="0" collapsed="false">
      <c r="A2398" s="4" t="n">
        <v>167583</v>
      </c>
      <c r="B2398" s="4" t="n">
        <v>56</v>
      </c>
      <c r="C2398" s="5" t="n">
        <f aca="false">B2398/300</f>
        <v>0.186666666666667</v>
      </c>
      <c r="D2398" s="4" t="n">
        <v>256</v>
      </c>
      <c r="E2398" s="4" t="n">
        <v>1</v>
      </c>
      <c r="F2398" s="4" t="n">
        <v>256</v>
      </c>
      <c r="G2398" s="5" t="n">
        <f aca="false">F2398/B2398</f>
        <v>4.57142857142857</v>
      </c>
      <c r="H2398" s="4" t="s">
        <v>9</v>
      </c>
    </row>
    <row r="2399" customFormat="false" ht="15" hidden="false" customHeight="false" outlineLevel="0" collapsed="false">
      <c r="A2399" s="4" t="n">
        <v>163173</v>
      </c>
      <c r="B2399" s="4" t="n">
        <v>48</v>
      </c>
      <c r="C2399" s="5" t="n">
        <f aca="false">B2399/300</f>
        <v>0.16</v>
      </c>
      <c r="D2399" s="4" t="n">
        <v>258</v>
      </c>
      <c r="E2399" s="4" t="n">
        <v>2</v>
      </c>
      <c r="F2399" s="4" t="n">
        <v>129</v>
      </c>
      <c r="G2399" s="5" t="n">
        <f aca="false">F2399/B2399</f>
        <v>2.6875</v>
      </c>
      <c r="H2399" s="4" t="s">
        <v>9</v>
      </c>
    </row>
    <row r="2400" customFormat="false" ht="15" hidden="false" customHeight="false" outlineLevel="0" collapsed="false">
      <c r="A2400" s="4" t="n">
        <v>190041</v>
      </c>
      <c r="B2400" s="4" t="n">
        <v>53</v>
      </c>
      <c r="C2400" s="5" t="n">
        <f aca="false">B2400/300</f>
        <v>0.176666666666667</v>
      </c>
      <c r="D2400" s="4" t="n">
        <v>259</v>
      </c>
      <c r="E2400" s="4" t="n">
        <v>1</v>
      </c>
      <c r="F2400" s="4" t="n">
        <v>259</v>
      </c>
      <c r="G2400" s="5" t="n">
        <f aca="false">F2400/B2400</f>
        <v>4.88679245283019</v>
      </c>
      <c r="H2400" s="4" t="s">
        <v>9</v>
      </c>
    </row>
    <row r="2401" customFormat="false" ht="15" hidden="false" customHeight="false" outlineLevel="0" collapsed="false">
      <c r="A2401" s="4" t="n">
        <v>161351</v>
      </c>
      <c r="B2401" s="4" t="n">
        <v>99</v>
      </c>
      <c r="C2401" s="5" t="n">
        <f aca="false">B2401/300</f>
        <v>0.33</v>
      </c>
      <c r="D2401" s="4" t="n">
        <v>263</v>
      </c>
      <c r="E2401" s="4" t="n">
        <v>1</v>
      </c>
      <c r="F2401" s="4" t="n">
        <v>263</v>
      </c>
      <c r="G2401" s="5" t="n">
        <f aca="false">F2401/B2401</f>
        <v>2.65656565656566</v>
      </c>
      <c r="H2401" s="4" t="s">
        <v>9</v>
      </c>
    </row>
    <row r="2402" customFormat="false" ht="15" hidden="false" customHeight="false" outlineLevel="0" collapsed="false">
      <c r="A2402" s="4" t="n">
        <v>160261</v>
      </c>
      <c r="B2402" s="4" t="n">
        <v>29</v>
      </c>
      <c r="C2402" s="5" t="n">
        <f aca="false">B2402/300</f>
        <v>0.0966666666666667</v>
      </c>
      <c r="D2402" s="4" t="n">
        <v>270</v>
      </c>
      <c r="E2402" s="4" t="n">
        <v>5</v>
      </c>
      <c r="F2402" s="4" t="n">
        <v>54</v>
      </c>
      <c r="G2402" s="5" t="n">
        <f aca="false">F2402/B2402</f>
        <v>1.86206896551724</v>
      </c>
      <c r="H2402" s="4" t="s">
        <v>9</v>
      </c>
    </row>
    <row r="2403" customFormat="false" ht="15" hidden="false" customHeight="false" outlineLevel="0" collapsed="false">
      <c r="A2403" s="4" t="n">
        <v>161728</v>
      </c>
      <c r="B2403" s="4" t="n">
        <v>76</v>
      </c>
      <c r="C2403" s="5" t="n">
        <f aca="false">B2403/300</f>
        <v>0.253333333333333</v>
      </c>
      <c r="D2403" s="4" t="n">
        <v>270</v>
      </c>
      <c r="E2403" s="4" t="n">
        <v>1</v>
      </c>
      <c r="F2403" s="4" t="n">
        <v>270</v>
      </c>
      <c r="G2403" s="5" t="n">
        <f aca="false">F2403/B2403</f>
        <v>3.55263157894737</v>
      </c>
      <c r="H2403" s="4" t="s">
        <v>9</v>
      </c>
    </row>
    <row r="2404" customFormat="false" ht="15" hidden="false" customHeight="false" outlineLevel="0" collapsed="false">
      <c r="A2404" s="4" t="n">
        <v>163744</v>
      </c>
      <c r="B2404" s="4" t="n">
        <v>34</v>
      </c>
      <c r="C2404" s="5" t="n">
        <f aca="false">B2404/300</f>
        <v>0.113333333333333</v>
      </c>
      <c r="D2404" s="4" t="n">
        <v>274</v>
      </c>
      <c r="E2404" s="4" t="n">
        <v>1</v>
      </c>
      <c r="F2404" s="4" t="n">
        <v>274</v>
      </c>
      <c r="G2404" s="5" t="n">
        <f aca="false">F2404/B2404</f>
        <v>8.05882352941176</v>
      </c>
      <c r="H2404" s="4" t="s">
        <v>9</v>
      </c>
    </row>
    <row r="2405" customFormat="false" ht="15" hidden="false" customHeight="false" outlineLevel="0" collapsed="false">
      <c r="A2405" s="4" t="n">
        <v>161970</v>
      </c>
      <c r="B2405" s="4" t="n">
        <v>14</v>
      </c>
      <c r="C2405" s="5" t="n">
        <f aca="false">B2405/300</f>
        <v>0.0466666666666667</v>
      </c>
      <c r="D2405" s="4" t="n">
        <v>276</v>
      </c>
      <c r="E2405" s="4" t="n">
        <v>1</v>
      </c>
      <c r="F2405" s="4" t="n">
        <v>276</v>
      </c>
      <c r="G2405" s="5" t="n">
        <f aca="false">F2405/B2405</f>
        <v>19.7142857142857</v>
      </c>
      <c r="H2405" s="4" t="s">
        <v>9</v>
      </c>
    </row>
    <row r="2406" customFormat="false" ht="15" hidden="false" customHeight="false" outlineLevel="0" collapsed="false">
      <c r="A2406" s="4" t="n">
        <v>162938</v>
      </c>
      <c r="B2406" s="4" t="n">
        <v>132</v>
      </c>
      <c r="C2406" s="5" t="n">
        <f aca="false">B2406/300</f>
        <v>0.44</v>
      </c>
      <c r="D2406" s="4" t="n">
        <v>282</v>
      </c>
      <c r="E2406" s="4" t="n">
        <v>1</v>
      </c>
      <c r="F2406" s="4" t="n">
        <v>282</v>
      </c>
      <c r="G2406" s="5" t="n">
        <f aca="false">F2406/B2406</f>
        <v>2.13636363636364</v>
      </c>
      <c r="H2406" s="4" t="s">
        <v>9</v>
      </c>
    </row>
    <row r="2407" customFormat="false" ht="15" hidden="false" customHeight="false" outlineLevel="0" collapsed="false">
      <c r="A2407" s="4" t="n">
        <v>178000</v>
      </c>
      <c r="B2407" s="4" t="n">
        <v>10</v>
      </c>
      <c r="C2407" s="5" t="n">
        <f aca="false">B2407/300</f>
        <v>0.0333333333333333</v>
      </c>
      <c r="D2407" s="4" t="n">
        <v>290</v>
      </c>
      <c r="E2407" s="4" t="n">
        <v>10</v>
      </c>
      <c r="F2407" s="4" t="n">
        <v>29</v>
      </c>
      <c r="G2407" s="5" t="n">
        <f aca="false">F2407/B2407</f>
        <v>2.9</v>
      </c>
      <c r="H2407" s="4" t="s">
        <v>9</v>
      </c>
    </row>
    <row r="2408" customFormat="false" ht="15" hidden="false" customHeight="false" outlineLevel="0" collapsed="false">
      <c r="A2408" s="4" t="n">
        <v>160138</v>
      </c>
      <c r="B2408" s="4" t="n">
        <v>32</v>
      </c>
      <c r="C2408" s="5" t="n">
        <f aca="false">B2408/300</f>
        <v>0.106666666666667</v>
      </c>
      <c r="D2408" s="4" t="n">
        <v>292</v>
      </c>
      <c r="E2408" s="4" t="n">
        <v>4</v>
      </c>
      <c r="F2408" s="4" t="n">
        <v>73</v>
      </c>
      <c r="G2408" s="5" t="n">
        <f aca="false">F2408/B2408</f>
        <v>2.28125</v>
      </c>
      <c r="H2408" s="4" t="s">
        <v>9</v>
      </c>
    </row>
    <row r="2409" customFormat="false" ht="15" hidden="false" customHeight="false" outlineLevel="0" collapsed="false">
      <c r="A2409" s="4" t="n">
        <v>162590</v>
      </c>
      <c r="B2409" s="4" t="n">
        <v>47</v>
      </c>
      <c r="C2409" s="5" t="n">
        <f aca="false">B2409/300</f>
        <v>0.156666666666667</v>
      </c>
      <c r="D2409" s="4" t="n">
        <v>292</v>
      </c>
      <c r="E2409" s="4" t="n">
        <v>4</v>
      </c>
      <c r="F2409" s="4" t="n">
        <v>73</v>
      </c>
      <c r="G2409" s="5" t="n">
        <f aca="false">F2409/B2409</f>
        <v>1.5531914893617</v>
      </c>
      <c r="H2409" s="4" t="s">
        <v>9</v>
      </c>
    </row>
    <row r="2410" customFormat="false" ht="15" hidden="false" customHeight="false" outlineLevel="0" collapsed="false">
      <c r="A2410" s="4" t="n">
        <v>161675</v>
      </c>
      <c r="B2410" s="4" t="n">
        <v>33</v>
      </c>
      <c r="C2410" s="5" t="n">
        <f aca="false">B2410/300</f>
        <v>0.11</v>
      </c>
      <c r="D2410" s="4" t="n">
        <v>294</v>
      </c>
      <c r="E2410" s="4" t="n">
        <v>6</v>
      </c>
      <c r="F2410" s="4" t="n">
        <v>49</v>
      </c>
      <c r="G2410" s="5" t="n">
        <f aca="false">F2410/B2410</f>
        <v>1.48484848484848</v>
      </c>
      <c r="H2410" s="4" t="s">
        <v>9</v>
      </c>
    </row>
    <row r="2411" customFormat="false" ht="15" hidden="false" customHeight="false" outlineLevel="0" collapsed="false">
      <c r="A2411" s="4" t="n">
        <v>167563</v>
      </c>
      <c r="B2411" s="4" t="n">
        <v>139</v>
      </c>
      <c r="C2411" s="5" t="n">
        <f aca="false">B2411/300</f>
        <v>0.463333333333333</v>
      </c>
      <c r="D2411" s="4" t="n">
        <v>298</v>
      </c>
      <c r="E2411" s="4" t="n">
        <v>1</v>
      </c>
      <c r="F2411" s="4" t="n">
        <v>298</v>
      </c>
      <c r="G2411" s="5" t="n">
        <f aca="false">F2411/B2411</f>
        <v>2.14388489208633</v>
      </c>
      <c r="H2411" s="4" t="s">
        <v>9</v>
      </c>
    </row>
    <row r="2412" customFormat="false" ht="15" hidden="false" customHeight="false" outlineLevel="0" collapsed="false">
      <c r="A2412" s="4" t="n">
        <v>162455</v>
      </c>
      <c r="B2412" s="4" t="n">
        <v>3</v>
      </c>
      <c r="C2412" s="5" t="n">
        <f aca="false">B2412/300</f>
        <v>0.01</v>
      </c>
      <c r="D2412" s="4" t="n">
        <v>300</v>
      </c>
      <c r="E2412" s="4" t="n">
        <v>25</v>
      </c>
      <c r="F2412" s="4" t="n">
        <v>12</v>
      </c>
      <c r="G2412" s="5" t="n">
        <f aca="false">F2412/B2412</f>
        <v>4</v>
      </c>
      <c r="H2412" s="4" t="s">
        <v>9</v>
      </c>
    </row>
    <row r="2413" customFormat="false" ht="15" hidden="false" customHeight="false" outlineLevel="0" collapsed="false">
      <c r="A2413" s="4" t="n">
        <v>171626</v>
      </c>
      <c r="B2413" s="4" t="n">
        <v>13</v>
      </c>
      <c r="C2413" s="5" t="n">
        <f aca="false">B2413/300</f>
        <v>0.0433333333333333</v>
      </c>
      <c r="D2413" s="4" t="n">
        <v>310</v>
      </c>
      <c r="E2413" s="4" t="n">
        <v>5</v>
      </c>
      <c r="F2413" s="4" t="n">
        <v>62</v>
      </c>
      <c r="G2413" s="5" t="n">
        <f aca="false">F2413/B2413</f>
        <v>4.76923076923077</v>
      </c>
      <c r="H2413" s="4" t="s">
        <v>9</v>
      </c>
    </row>
    <row r="2414" customFormat="false" ht="15" hidden="false" customHeight="false" outlineLevel="0" collapsed="false">
      <c r="A2414" s="4" t="n">
        <v>160213</v>
      </c>
      <c r="B2414" s="4" t="n">
        <v>63</v>
      </c>
      <c r="C2414" s="5" t="n">
        <f aca="false">B2414/300</f>
        <v>0.21</v>
      </c>
      <c r="D2414" s="4" t="n">
        <v>312</v>
      </c>
      <c r="E2414" s="4" t="n">
        <v>2</v>
      </c>
      <c r="F2414" s="4" t="n">
        <v>156</v>
      </c>
      <c r="G2414" s="5" t="n">
        <f aca="false">F2414/B2414</f>
        <v>2.47619047619048</v>
      </c>
      <c r="H2414" s="4" t="s">
        <v>9</v>
      </c>
    </row>
    <row r="2415" customFormat="false" ht="15" hidden="false" customHeight="false" outlineLevel="0" collapsed="false">
      <c r="A2415" s="4" t="n">
        <v>161503</v>
      </c>
      <c r="B2415" s="4" t="n">
        <v>10</v>
      </c>
      <c r="C2415" s="5" t="n">
        <f aca="false">B2415/300</f>
        <v>0.0333333333333333</v>
      </c>
      <c r="D2415" s="4" t="n">
        <v>320</v>
      </c>
      <c r="E2415" s="4" t="n">
        <v>1</v>
      </c>
      <c r="F2415" s="4" t="n">
        <v>320</v>
      </c>
      <c r="G2415" s="5" t="n">
        <f aca="false">F2415/B2415</f>
        <v>32</v>
      </c>
      <c r="H2415" s="4" t="s">
        <v>9</v>
      </c>
    </row>
    <row r="2416" customFormat="false" ht="15" hidden="false" customHeight="false" outlineLevel="0" collapsed="false">
      <c r="A2416" s="4" t="n">
        <v>160295</v>
      </c>
      <c r="B2416" s="4" t="n">
        <v>33</v>
      </c>
      <c r="C2416" s="5" t="n">
        <f aca="false">B2416/300</f>
        <v>0.11</v>
      </c>
      <c r="D2416" s="4" t="n">
        <v>338</v>
      </c>
      <c r="E2416" s="4" t="n">
        <v>1</v>
      </c>
      <c r="F2416" s="4" t="n">
        <v>338</v>
      </c>
      <c r="G2416" s="5" t="n">
        <f aca="false">F2416/B2416</f>
        <v>10.2424242424242</v>
      </c>
      <c r="H2416" s="4" t="s">
        <v>9</v>
      </c>
    </row>
    <row r="2417" customFormat="false" ht="15" hidden="false" customHeight="false" outlineLevel="0" collapsed="false">
      <c r="A2417" s="4" t="n">
        <v>162772</v>
      </c>
      <c r="B2417" s="4" t="n">
        <v>57</v>
      </c>
      <c r="C2417" s="5" t="n">
        <f aca="false">B2417/300</f>
        <v>0.19</v>
      </c>
      <c r="D2417" s="4" t="n">
        <v>339</v>
      </c>
      <c r="E2417" s="4" t="n">
        <v>1</v>
      </c>
      <c r="F2417" s="4" t="n">
        <v>339</v>
      </c>
      <c r="G2417" s="5" t="n">
        <f aca="false">F2417/B2417</f>
        <v>5.94736842105263</v>
      </c>
      <c r="H2417" s="4" t="s">
        <v>9</v>
      </c>
    </row>
    <row r="2418" customFormat="false" ht="15" hidden="false" customHeight="false" outlineLevel="0" collapsed="false">
      <c r="A2418" s="4" t="n">
        <v>161537</v>
      </c>
      <c r="B2418" s="4" t="n">
        <v>82</v>
      </c>
      <c r="C2418" s="5" t="n">
        <f aca="false">B2418/300</f>
        <v>0.273333333333333</v>
      </c>
      <c r="D2418" s="4" t="n">
        <v>340</v>
      </c>
      <c r="E2418" s="4" t="n">
        <v>1</v>
      </c>
      <c r="F2418" s="4" t="n">
        <v>340</v>
      </c>
      <c r="G2418" s="5" t="n">
        <f aca="false">F2418/B2418</f>
        <v>4.14634146341463</v>
      </c>
      <c r="H2418" s="4" t="s">
        <v>9</v>
      </c>
    </row>
    <row r="2419" customFormat="false" ht="15" hidden="false" customHeight="false" outlineLevel="0" collapsed="false">
      <c r="A2419" s="4" t="n">
        <v>161921</v>
      </c>
      <c r="B2419" s="4" t="n">
        <v>78</v>
      </c>
      <c r="C2419" s="5" t="n">
        <f aca="false">B2419/300</f>
        <v>0.26</v>
      </c>
      <c r="D2419" s="4" t="n">
        <v>342</v>
      </c>
      <c r="E2419" s="4" t="n">
        <v>1</v>
      </c>
      <c r="F2419" s="4" t="n">
        <v>342</v>
      </c>
      <c r="G2419" s="5" t="n">
        <f aca="false">F2419/B2419</f>
        <v>4.38461538461539</v>
      </c>
      <c r="H2419" s="4" t="s">
        <v>9</v>
      </c>
    </row>
    <row r="2420" customFormat="false" ht="15" hidden="false" customHeight="false" outlineLevel="0" collapsed="false">
      <c r="A2420" s="4" t="n">
        <v>162115</v>
      </c>
      <c r="B2420" s="4" t="n">
        <v>73</v>
      </c>
      <c r="C2420" s="5" t="n">
        <f aca="false">B2420/300</f>
        <v>0.243333333333333</v>
      </c>
      <c r="D2420" s="4" t="n">
        <v>344</v>
      </c>
      <c r="E2420" s="4" t="n">
        <v>2</v>
      </c>
      <c r="F2420" s="4" t="n">
        <v>172</v>
      </c>
      <c r="G2420" s="5" t="n">
        <f aca="false">F2420/B2420</f>
        <v>2.35616438356164</v>
      </c>
      <c r="H2420" s="4" t="s">
        <v>9</v>
      </c>
    </row>
    <row r="2421" customFormat="false" ht="15" hidden="false" customHeight="false" outlineLevel="0" collapsed="false">
      <c r="A2421" s="4" t="n">
        <v>163233</v>
      </c>
      <c r="B2421" s="4" t="n">
        <v>21</v>
      </c>
      <c r="C2421" s="5" t="n">
        <f aca="false">B2421/300</f>
        <v>0.07</v>
      </c>
      <c r="D2421" s="4" t="n">
        <v>345</v>
      </c>
      <c r="E2421" s="4" t="n">
        <v>5</v>
      </c>
      <c r="F2421" s="4" t="n">
        <v>69</v>
      </c>
      <c r="G2421" s="5" t="n">
        <f aca="false">F2421/B2421</f>
        <v>3.28571428571429</v>
      </c>
      <c r="H2421" s="4" t="s">
        <v>9</v>
      </c>
    </row>
    <row r="2422" customFormat="false" ht="15" hidden="false" customHeight="false" outlineLevel="0" collapsed="false">
      <c r="A2422" s="4" t="n">
        <v>163292</v>
      </c>
      <c r="B2422" s="4" t="n">
        <v>16</v>
      </c>
      <c r="C2422" s="5" t="n">
        <f aca="false">B2422/300</f>
        <v>0.0533333333333333</v>
      </c>
      <c r="D2422" s="4" t="n">
        <v>350</v>
      </c>
      <c r="E2422" s="4" t="n">
        <v>10</v>
      </c>
      <c r="F2422" s="4" t="n">
        <v>35</v>
      </c>
      <c r="G2422" s="5" t="n">
        <f aca="false">F2422/B2422</f>
        <v>2.1875</v>
      </c>
      <c r="H2422" s="4" t="s">
        <v>9</v>
      </c>
    </row>
    <row r="2423" customFormat="false" ht="15" hidden="false" customHeight="false" outlineLevel="0" collapsed="false">
      <c r="A2423" s="4" t="n">
        <v>187141</v>
      </c>
      <c r="B2423" s="4" t="n">
        <v>7</v>
      </c>
      <c r="C2423" s="5" t="n">
        <f aca="false">B2423/300</f>
        <v>0.0233333333333333</v>
      </c>
      <c r="D2423" s="4" t="n">
        <v>350</v>
      </c>
      <c r="E2423" s="4" t="n">
        <v>50</v>
      </c>
      <c r="F2423" s="4" t="n">
        <v>7</v>
      </c>
      <c r="G2423" s="5" t="n">
        <f aca="false">F2423/B2423</f>
        <v>1</v>
      </c>
      <c r="H2423" s="4" t="s">
        <v>9</v>
      </c>
    </row>
    <row r="2424" customFormat="false" ht="15" hidden="false" customHeight="false" outlineLevel="0" collapsed="false">
      <c r="A2424" s="4" t="n">
        <v>163756</v>
      </c>
      <c r="B2424" s="4" t="n">
        <v>82</v>
      </c>
      <c r="C2424" s="5" t="n">
        <f aca="false">B2424/300</f>
        <v>0.273333333333333</v>
      </c>
      <c r="D2424" s="4" t="n">
        <v>353</v>
      </c>
      <c r="E2424" s="4" t="n">
        <v>1</v>
      </c>
      <c r="F2424" s="4" t="n">
        <v>353</v>
      </c>
      <c r="G2424" s="5" t="n">
        <f aca="false">F2424/B2424</f>
        <v>4.30487804878049</v>
      </c>
      <c r="H2424" s="4" t="s">
        <v>9</v>
      </c>
    </row>
    <row r="2425" customFormat="false" ht="15" hidden="false" customHeight="false" outlineLevel="0" collapsed="false">
      <c r="A2425" s="4" t="n">
        <v>163117</v>
      </c>
      <c r="B2425" s="4" t="n">
        <v>46</v>
      </c>
      <c r="C2425" s="5" t="n">
        <f aca="false">B2425/300</f>
        <v>0.153333333333333</v>
      </c>
      <c r="D2425" s="4" t="n">
        <v>354</v>
      </c>
      <c r="E2425" s="4" t="n">
        <v>1</v>
      </c>
      <c r="F2425" s="4" t="n">
        <v>354</v>
      </c>
      <c r="G2425" s="5" t="n">
        <f aca="false">F2425/B2425</f>
        <v>7.69565217391304</v>
      </c>
      <c r="H2425" s="4" t="s">
        <v>9</v>
      </c>
    </row>
    <row r="2426" customFormat="false" ht="15" hidden="false" customHeight="false" outlineLevel="0" collapsed="false">
      <c r="A2426" s="4" t="n">
        <v>190050</v>
      </c>
      <c r="B2426" s="4" t="n">
        <v>59</v>
      </c>
      <c r="C2426" s="5" t="n">
        <f aca="false">B2426/300</f>
        <v>0.196666666666667</v>
      </c>
      <c r="D2426" s="4" t="n">
        <v>357</v>
      </c>
      <c r="E2426" s="4" t="n">
        <v>1</v>
      </c>
      <c r="F2426" s="4" t="n">
        <v>357</v>
      </c>
      <c r="G2426" s="5" t="n">
        <f aca="false">F2426/B2426</f>
        <v>6.05084745762712</v>
      </c>
      <c r="H2426" s="4" t="s">
        <v>9</v>
      </c>
    </row>
    <row r="2427" customFormat="false" ht="15" hidden="false" customHeight="false" outlineLevel="0" collapsed="false">
      <c r="A2427" s="4" t="n">
        <v>164320</v>
      </c>
      <c r="B2427" s="4" t="n">
        <v>19</v>
      </c>
      <c r="C2427" s="5" t="n">
        <f aca="false">B2427/300</f>
        <v>0.0633333333333333</v>
      </c>
      <c r="D2427" s="4" t="n">
        <v>360</v>
      </c>
      <c r="E2427" s="4" t="n">
        <v>5</v>
      </c>
      <c r="F2427" s="4" t="n">
        <v>72</v>
      </c>
      <c r="G2427" s="5" t="n">
        <f aca="false">F2427/B2427</f>
        <v>3.78947368421053</v>
      </c>
      <c r="H2427" s="4" t="s">
        <v>9</v>
      </c>
    </row>
    <row r="2428" customFormat="false" ht="15" hidden="false" customHeight="false" outlineLevel="0" collapsed="false">
      <c r="A2428" s="4" t="n">
        <v>160928</v>
      </c>
      <c r="B2428" s="4" t="n">
        <v>117</v>
      </c>
      <c r="C2428" s="5" t="n">
        <f aca="false">B2428/300</f>
        <v>0.39</v>
      </c>
      <c r="D2428" s="4" t="n">
        <v>366</v>
      </c>
      <c r="E2428" s="4" t="n">
        <v>1</v>
      </c>
      <c r="F2428" s="4" t="n">
        <v>366</v>
      </c>
      <c r="G2428" s="5" t="n">
        <f aca="false">F2428/B2428</f>
        <v>3.12820512820513</v>
      </c>
      <c r="H2428" s="4" t="s">
        <v>9</v>
      </c>
    </row>
    <row r="2429" customFormat="false" ht="15" hidden="false" customHeight="false" outlineLevel="0" collapsed="false">
      <c r="A2429" s="4" t="n">
        <v>160885</v>
      </c>
      <c r="B2429" s="4" t="n">
        <v>60</v>
      </c>
      <c r="C2429" s="5" t="n">
        <f aca="false">B2429/300</f>
        <v>0.2</v>
      </c>
      <c r="D2429" s="4" t="n">
        <v>367</v>
      </c>
      <c r="E2429" s="4" t="n">
        <v>1</v>
      </c>
      <c r="F2429" s="4" t="n">
        <v>367</v>
      </c>
      <c r="G2429" s="5" t="n">
        <f aca="false">F2429/B2429</f>
        <v>6.11666666666667</v>
      </c>
      <c r="H2429" s="4" t="s">
        <v>9</v>
      </c>
    </row>
    <row r="2430" customFormat="false" ht="15" hidden="false" customHeight="false" outlineLevel="0" collapsed="false">
      <c r="A2430" s="4" t="n">
        <v>170753</v>
      </c>
      <c r="B2430" s="4" t="n">
        <v>16</v>
      </c>
      <c r="C2430" s="5" t="n">
        <f aca="false">B2430/300</f>
        <v>0.0533333333333333</v>
      </c>
      <c r="D2430" s="4" t="n">
        <v>374</v>
      </c>
      <c r="E2430" s="4" t="n">
        <v>1</v>
      </c>
      <c r="F2430" s="4" t="n">
        <v>374</v>
      </c>
      <c r="G2430" s="5" t="n">
        <f aca="false">F2430/B2430</f>
        <v>23.375</v>
      </c>
      <c r="H2430" s="4" t="s">
        <v>9</v>
      </c>
    </row>
    <row r="2431" customFormat="false" ht="15" hidden="false" customHeight="false" outlineLevel="0" collapsed="false">
      <c r="A2431" s="4" t="n">
        <v>199529</v>
      </c>
      <c r="B2431" s="4" t="n">
        <v>28</v>
      </c>
      <c r="C2431" s="5" t="n">
        <f aca="false">B2431/300</f>
        <v>0.0933333333333333</v>
      </c>
      <c r="D2431" s="4" t="n">
        <v>379</v>
      </c>
      <c r="E2431" s="4" t="n">
        <v>1</v>
      </c>
      <c r="F2431" s="4" t="n">
        <v>379</v>
      </c>
      <c r="G2431" s="5" t="n">
        <f aca="false">F2431/B2431</f>
        <v>13.5357142857143</v>
      </c>
      <c r="H2431" s="4" t="s">
        <v>9</v>
      </c>
    </row>
    <row r="2432" customFormat="false" ht="15" hidden="false" customHeight="false" outlineLevel="0" collapsed="false">
      <c r="A2432" s="4" t="n">
        <v>160501</v>
      </c>
      <c r="B2432" s="4" t="n">
        <v>23</v>
      </c>
      <c r="C2432" s="5" t="n">
        <f aca="false">B2432/300</f>
        <v>0.0766666666666667</v>
      </c>
      <c r="D2432" s="4" t="n">
        <v>381</v>
      </c>
      <c r="E2432" s="4" t="n">
        <v>1</v>
      </c>
      <c r="F2432" s="4" t="n">
        <v>381</v>
      </c>
      <c r="G2432" s="5" t="n">
        <f aca="false">F2432/B2432</f>
        <v>16.5652173913043</v>
      </c>
      <c r="H2432" s="4" t="s">
        <v>9</v>
      </c>
    </row>
    <row r="2433" customFormat="false" ht="15" hidden="false" customHeight="false" outlineLevel="0" collapsed="false">
      <c r="A2433" s="4" t="n">
        <v>161866</v>
      </c>
      <c r="B2433" s="4" t="n">
        <v>47</v>
      </c>
      <c r="C2433" s="5" t="n">
        <f aca="false">B2433/300</f>
        <v>0.156666666666667</v>
      </c>
      <c r="D2433" s="4" t="n">
        <v>381</v>
      </c>
      <c r="E2433" s="4" t="n">
        <v>1</v>
      </c>
      <c r="F2433" s="4" t="n">
        <v>381</v>
      </c>
      <c r="G2433" s="5" t="n">
        <f aca="false">F2433/B2433</f>
        <v>8.10638297872341</v>
      </c>
      <c r="H2433" s="4" t="s">
        <v>9</v>
      </c>
    </row>
    <row r="2434" customFormat="false" ht="15" hidden="false" customHeight="false" outlineLevel="0" collapsed="false">
      <c r="A2434" s="4" t="n">
        <v>161577</v>
      </c>
      <c r="B2434" s="4" t="n">
        <v>14</v>
      </c>
      <c r="C2434" s="5" t="n">
        <f aca="false">B2434/300</f>
        <v>0.0466666666666667</v>
      </c>
      <c r="D2434" s="4" t="n">
        <v>384</v>
      </c>
      <c r="E2434" s="4" t="n">
        <v>12</v>
      </c>
      <c r="F2434" s="4" t="n">
        <v>32</v>
      </c>
      <c r="G2434" s="5" t="n">
        <f aca="false">F2434/B2434</f>
        <v>2.28571428571429</v>
      </c>
      <c r="H2434" s="4" t="s">
        <v>9</v>
      </c>
    </row>
    <row r="2435" customFormat="false" ht="15" hidden="false" customHeight="false" outlineLevel="0" collapsed="false">
      <c r="A2435" s="4" t="n">
        <v>160607</v>
      </c>
      <c r="B2435" s="4" t="n">
        <v>59</v>
      </c>
      <c r="C2435" s="5" t="n">
        <f aca="false">B2435/300</f>
        <v>0.196666666666667</v>
      </c>
      <c r="D2435" s="4" t="n">
        <v>392</v>
      </c>
      <c r="E2435" s="4" t="n">
        <v>4</v>
      </c>
      <c r="F2435" s="4" t="n">
        <v>98</v>
      </c>
      <c r="G2435" s="5" t="n">
        <f aca="false">F2435/B2435</f>
        <v>1.66101694915254</v>
      </c>
      <c r="H2435" s="4" t="s">
        <v>9</v>
      </c>
    </row>
    <row r="2436" customFormat="false" ht="15" hidden="false" customHeight="false" outlineLevel="0" collapsed="false">
      <c r="A2436" s="4" t="n">
        <v>163283</v>
      </c>
      <c r="B2436" s="4" t="n">
        <v>5</v>
      </c>
      <c r="C2436" s="5" t="n">
        <f aca="false">B2436/300</f>
        <v>0.0166666666666667</v>
      </c>
      <c r="D2436" s="4" t="n">
        <v>400</v>
      </c>
      <c r="E2436" s="4" t="n">
        <v>100</v>
      </c>
      <c r="F2436" s="4" t="n">
        <v>4</v>
      </c>
      <c r="G2436" s="5" t="n">
        <f aca="false">F2436/B2436</f>
        <v>0.8</v>
      </c>
      <c r="H2436" s="4" t="s">
        <v>9</v>
      </c>
    </row>
    <row r="2437" customFormat="false" ht="15" hidden="false" customHeight="false" outlineLevel="0" collapsed="false">
      <c r="A2437" s="4" t="n">
        <v>162427</v>
      </c>
      <c r="B2437" s="4" t="n">
        <v>35</v>
      </c>
      <c r="C2437" s="5" t="n">
        <f aca="false">B2437/300</f>
        <v>0.116666666666667</v>
      </c>
      <c r="D2437" s="4" t="n">
        <v>417</v>
      </c>
      <c r="E2437" s="4" t="n">
        <v>1</v>
      </c>
      <c r="F2437" s="4" t="n">
        <v>417</v>
      </c>
      <c r="G2437" s="5" t="n">
        <f aca="false">F2437/B2437</f>
        <v>11.9142857142857</v>
      </c>
      <c r="H2437" s="4" t="s">
        <v>9</v>
      </c>
    </row>
    <row r="2438" customFormat="false" ht="15" hidden="false" customHeight="false" outlineLevel="0" collapsed="false">
      <c r="A2438" s="4" t="n">
        <v>161633</v>
      </c>
      <c r="B2438" s="4" t="n">
        <v>89</v>
      </c>
      <c r="C2438" s="5" t="n">
        <f aca="false">B2438/300</f>
        <v>0.296666666666667</v>
      </c>
      <c r="D2438" s="4" t="n">
        <v>418</v>
      </c>
      <c r="E2438" s="4" t="n">
        <v>2</v>
      </c>
      <c r="F2438" s="4" t="n">
        <v>209</v>
      </c>
      <c r="G2438" s="5" t="n">
        <f aca="false">F2438/B2438</f>
        <v>2.34831460674157</v>
      </c>
      <c r="H2438" s="4" t="s">
        <v>9</v>
      </c>
    </row>
    <row r="2439" customFormat="false" ht="15" hidden="false" customHeight="false" outlineLevel="0" collapsed="false">
      <c r="A2439" s="4" t="n">
        <v>163051</v>
      </c>
      <c r="B2439" s="4" t="n">
        <v>44</v>
      </c>
      <c r="C2439" s="5" t="n">
        <f aca="false">B2439/300</f>
        <v>0.146666666666667</v>
      </c>
      <c r="D2439" s="4" t="n">
        <v>420</v>
      </c>
      <c r="E2439" s="4" t="n">
        <v>6</v>
      </c>
      <c r="F2439" s="4" t="n">
        <v>70</v>
      </c>
      <c r="G2439" s="5" t="n">
        <f aca="false">F2439/B2439</f>
        <v>1.59090909090909</v>
      </c>
      <c r="H2439" s="4" t="s">
        <v>9</v>
      </c>
    </row>
    <row r="2440" customFormat="false" ht="15" hidden="false" customHeight="false" outlineLevel="0" collapsed="false">
      <c r="A2440" s="4" t="n">
        <v>163524</v>
      </c>
      <c r="B2440" s="4" t="n">
        <v>11</v>
      </c>
      <c r="C2440" s="5" t="n">
        <f aca="false">B2440/300</f>
        <v>0.0366666666666667</v>
      </c>
      <c r="D2440" s="4" t="n">
        <v>420</v>
      </c>
      <c r="E2440" s="4" t="n">
        <v>30</v>
      </c>
      <c r="F2440" s="4" t="n">
        <v>14</v>
      </c>
      <c r="G2440" s="5" t="n">
        <f aca="false">F2440/B2440</f>
        <v>1.27272727272727</v>
      </c>
      <c r="H2440" s="4" t="s">
        <v>9</v>
      </c>
    </row>
    <row r="2441" customFormat="false" ht="15" hidden="false" customHeight="false" outlineLevel="0" collapsed="false">
      <c r="A2441" s="4" t="n">
        <v>196217</v>
      </c>
      <c r="B2441" s="4" t="n">
        <v>20</v>
      </c>
      <c r="C2441" s="5" t="n">
        <f aca="false">B2441/300</f>
        <v>0.0666666666666667</v>
      </c>
      <c r="D2441" s="4" t="n">
        <v>420</v>
      </c>
      <c r="E2441" s="4" t="n">
        <v>1</v>
      </c>
      <c r="F2441" s="4" t="n">
        <v>420</v>
      </c>
      <c r="G2441" s="5" t="n">
        <f aca="false">F2441/B2441</f>
        <v>21</v>
      </c>
      <c r="H2441" s="4" t="s">
        <v>9</v>
      </c>
    </row>
    <row r="2442" customFormat="false" ht="15" hidden="false" customHeight="false" outlineLevel="0" collapsed="false">
      <c r="A2442" s="4" t="n">
        <v>161313</v>
      </c>
      <c r="B2442" s="4" t="n">
        <v>135</v>
      </c>
      <c r="C2442" s="5" t="n">
        <f aca="false">B2442/300</f>
        <v>0.45</v>
      </c>
      <c r="D2442" s="4" t="n">
        <v>421</v>
      </c>
      <c r="E2442" s="4" t="n">
        <v>1</v>
      </c>
      <c r="F2442" s="4" t="n">
        <v>421</v>
      </c>
      <c r="G2442" s="5" t="n">
        <f aca="false">F2442/B2442</f>
        <v>3.11851851851852</v>
      </c>
      <c r="H2442" s="4" t="s">
        <v>9</v>
      </c>
    </row>
    <row r="2443" customFormat="false" ht="15" hidden="false" customHeight="false" outlineLevel="0" collapsed="false">
      <c r="A2443" s="4" t="n">
        <v>161941</v>
      </c>
      <c r="B2443" s="4" t="n">
        <v>15</v>
      </c>
      <c r="C2443" s="5" t="n">
        <f aca="false">B2443/300</f>
        <v>0.05</v>
      </c>
      <c r="D2443" s="4" t="n">
        <v>425</v>
      </c>
      <c r="E2443" s="4" t="n">
        <v>5</v>
      </c>
      <c r="F2443" s="4" t="n">
        <v>85</v>
      </c>
      <c r="G2443" s="5" t="n">
        <f aca="false">F2443/B2443</f>
        <v>5.66666666666667</v>
      </c>
      <c r="H2443" s="4" t="s">
        <v>9</v>
      </c>
    </row>
    <row r="2444" customFormat="false" ht="15" hidden="false" customHeight="false" outlineLevel="0" collapsed="false">
      <c r="A2444" s="4" t="n">
        <v>162316</v>
      </c>
      <c r="B2444" s="4" t="n">
        <v>13</v>
      </c>
      <c r="C2444" s="5" t="n">
        <f aca="false">B2444/300</f>
        <v>0.0433333333333333</v>
      </c>
      <c r="D2444" s="4" t="n">
        <v>441</v>
      </c>
      <c r="E2444" s="4" t="n">
        <v>7</v>
      </c>
      <c r="F2444" s="4" t="n">
        <v>63</v>
      </c>
      <c r="G2444" s="5" t="n">
        <f aca="false">F2444/B2444</f>
        <v>4.84615384615385</v>
      </c>
      <c r="H2444" s="4" t="s">
        <v>9</v>
      </c>
    </row>
    <row r="2445" customFormat="false" ht="15" hidden="false" customHeight="false" outlineLevel="0" collapsed="false">
      <c r="A2445" s="4" t="n">
        <v>170438</v>
      </c>
      <c r="B2445" s="4" t="n">
        <v>20</v>
      </c>
      <c r="C2445" s="5" t="n">
        <f aca="false">B2445/300</f>
        <v>0.0666666666666667</v>
      </c>
      <c r="D2445" s="4" t="n">
        <v>444</v>
      </c>
      <c r="E2445" s="4" t="n">
        <v>1</v>
      </c>
      <c r="F2445" s="4" t="n">
        <v>444</v>
      </c>
      <c r="G2445" s="5" t="n">
        <f aca="false">F2445/B2445</f>
        <v>22.2</v>
      </c>
      <c r="H2445" s="4" t="s">
        <v>9</v>
      </c>
    </row>
    <row r="2446" customFormat="false" ht="15" hidden="false" customHeight="false" outlineLevel="0" collapsed="false">
      <c r="A2446" s="4" t="n">
        <v>169280</v>
      </c>
      <c r="B2446" s="4" t="n">
        <v>202</v>
      </c>
      <c r="C2446" s="5" t="n">
        <f aca="false">B2446/300</f>
        <v>0.673333333333333</v>
      </c>
      <c r="D2446" s="4" t="n">
        <v>445</v>
      </c>
      <c r="E2446" s="4" t="n">
        <v>1</v>
      </c>
      <c r="F2446" s="4" t="n">
        <v>445</v>
      </c>
      <c r="G2446" s="5" t="n">
        <f aca="false">F2446/B2446</f>
        <v>2.2029702970297</v>
      </c>
      <c r="H2446" s="4" t="s">
        <v>9</v>
      </c>
    </row>
    <row r="2447" customFormat="false" ht="15" hidden="false" customHeight="false" outlineLevel="0" collapsed="false">
      <c r="A2447" s="4" t="n">
        <v>163790</v>
      </c>
      <c r="B2447" s="4" t="n">
        <v>1</v>
      </c>
      <c r="C2447" s="5" t="n">
        <f aca="false">B2447/300</f>
        <v>0.00333333333333333</v>
      </c>
      <c r="D2447" s="4" t="n">
        <v>448</v>
      </c>
      <c r="E2447" s="4" t="n">
        <v>448</v>
      </c>
      <c r="F2447" s="4" t="n">
        <v>1</v>
      </c>
      <c r="G2447" s="5" t="n">
        <f aca="false">F2447/B2447</f>
        <v>1</v>
      </c>
      <c r="H2447" s="4" t="s">
        <v>9</v>
      </c>
    </row>
    <row r="2448" customFormat="false" ht="15" hidden="false" customHeight="false" outlineLevel="0" collapsed="false">
      <c r="A2448" s="4" t="n">
        <v>175680</v>
      </c>
      <c r="B2448" s="4" t="n">
        <v>21</v>
      </c>
      <c r="C2448" s="5" t="n">
        <f aca="false">B2448/300</f>
        <v>0.07</v>
      </c>
      <c r="D2448" s="4" t="n">
        <v>454</v>
      </c>
      <c r="E2448" s="4" t="n">
        <v>1</v>
      </c>
      <c r="F2448" s="4" t="n">
        <v>454</v>
      </c>
      <c r="G2448" s="5" t="n">
        <f aca="false">F2448/B2448</f>
        <v>21.6190476190476</v>
      </c>
      <c r="H2448" s="4" t="s">
        <v>9</v>
      </c>
    </row>
    <row r="2449" customFormat="false" ht="15" hidden="false" customHeight="false" outlineLevel="0" collapsed="false">
      <c r="A2449" s="4" t="n">
        <v>160061</v>
      </c>
      <c r="B2449" s="4" t="n">
        <v>66</v>
      </c>
      <c r="C2449" s="5" t="n">
        <f aca="false">B2449/300</f>
        <v>0.22</v>
      </c>
      <c r="D2449" s="4" t="n">
        <v>464</v>
      </c>
      <c r="E2449" s="4" t="n">
        <v>1</v>
      </c>
      <c r="F2449" s="4" t="n">
        <v>464</v>
      </c>
      <c r="G2449" s="5" t="n">
        <f aca="false">F2449/B2449</f>
        <v>7.03030303030303</v>
      </c>
      <c r="H2449" s="4" t="s">
        <v>9</v>
      </c>
    </row>
    <row r="2450" customFormat="false" ht="15" hidden="false" customHeight="false" outlineLevel="0" collapsed="false">
      <c r="A2450" s="4" t="n">
        <v>182250</v>
      </c>
      <c r="B2450" s="4" t="n">
        <v>20</v>
      </c>
      <c r="C2450" s="5" t="n">
        <f aca="false">B2450/300</f>
        <v>0.0666666666666667</v>
      </c>
      <c r="D2450" s="4" t="n">
        <v>474</v>
      </c>
      <c r="E2450" s="4" t="n">
        <v>1</v>
      </c>
      <c r="F2450" s="4" t="n">
        <v>474</v>
      </c>
      <c r="G2450" s="5" t="n">
        <f aca="false">F2450/B2450</f>
        <v>23.7</v>
      </c>
      <c r="H2450" s="4" t="s">
        <v>9</v>
      </c>
    </row>
    <row r="2451" customFormat="false" ht="15" hidden="false" customHeight="false" outlineLevel="0" collapsed="false">
      <c r="A2451" s="4" t="n">
        <v>163080</v>
      </c>
      <c r="B2451" s="4" t="n">
        <v>56</v>
      </c>
      <c r="C2451" s="5" t="n">
        <f aca="false">B2451/300</f>
        <v>0.186666666666667</v>
      </c>
      <c r="D2451" s="4" t="n">
        <v>476</v>
      </c>
      <c r="E2451" s="4" t="n">
        <v>4</v>
      </c>
      <c r="F2451" s="4" t="n">
        <v>119</v>
      </c>
      <c r="G2451" s="5" t="n">
        <f aca="false">F2451/B2451</f>
        <v>2.125</v>
      </c>
      <c r="H2451" s="4" t="s">
        <v>9</v>
      </c>
    </row>
    <row r="2452" customFormat="false" ht="15" hidden="false" customHeight="false" outlineLevel="0" collapsed="false">
      <c r="A2452" s="4" t="n">
        <v>163471</v>
      </c>
      <c r="B2452" s="4" t="n">
        <v>103</v>
      </c>
      <c r="C2452" s="5" t="n">
        <f aca="false">B2452/300</f>
        <v>0.343333333333333</v>
      </c>
      <c r="D2452" s="4" t="n">
        <v>478</v>
      </c>
      <c r="E2452" s="4" t="n">
        <v>1</v>
      </c>
      <c r="F2452" s="4" t="n">
        <v>478</v>
      </c>
      <c r="G2452" s="5" t="n">
        <f aca="false">F2452/B2452</f>
        <v>4.64077669902913</v>
      </c>
      <c r="H2452" s="4" t="s">
        <v>9</v>
      </c>
    </row>
    <row r="2453" customFormat="false" ht="15" hidden="false" customHeight="false" outlineLevel="0" collapsed="false">
      <c r="A2453" s="4" t="n">
        <v>163285</v>
      </c>
      <c r="B2453" s="4" t="n">
        <v>89</v>
      </c>
      <c r="C2453" s="5" t="n">
        <f aca="false">B2453/300</f>
        <v>0.296666666666667</v>
      </c>
      <c r="D2453" s="4" t="n">
        <v>482</v>
      </c>
      <c r="E2453" s="4" t="n">
        <v>2</v>
      </c>
      <c r="F2453" s="4" t="n">
        <v>241</v>
      </c>
      <c r="G2453" s="5" t="n">
        <f aca="false">F2453/B2453</f>
        <v>2.70786516853933</v>
      </c>
      <c r="H2453" s="4" t="s">
        <v>9</v>
      </c>
    </row>
    <row r="2454" customFormat="false" ht="15" hidden="false" customHeight="false" outlineLevel="0" collapsed="false">
      <c r="A2454" s="4" t="n">
        <v>159788</v>
      </c>
      <c r="B2454" s="4" t="n">
        <v>54</v>
      </c>
      <c r="C2454" s="5" t="n">
        <f aca="false">B2454/300</f>
        <v>0.18</v>
      </c>
      <c r="D2454" s="4" t="n">
        <v>485</v>
      </c>
      <c r="E2454" s="4" t="n">
        <v>5</v>
      </c>
      <c r="F2454" s="4" t="n">
        <v>97</v>
      </c>
      <c r="G2454" s="5" t="n">
        <f aca="false">F2454/B2454</f>
        <v>1.7962962962963</v>
      </c>
      <c r="H2454" s="4" t="s">
        <v>9</v>
      </c>
    </row>
    <row r="2455" customFormat="false" ht="15" hidden="false" customHeight="false" outlineLevel="0" collapsed="false">
      <c r="A2455" s="4" t="n">
        <v>163172</v>
      </c>
      <c r="B2455" s="4" t="n">
        <v>25</v>
      </c>
      <c r="C2455" s="5" t="n">
        <f aca="false">B2455/300</f>
        <v>0.0833333333333333</v>
      </c>
      <c r="D2455" s="4" t="n">
        <v>486</v>
      </c>
      <c r="E2455" s="4" t="n">
        <v>1</v>
      </c>
      <c r="F2455" s="4" t="n">
        <v>486</v>
      </c>
      <c r="G2455" s="5" t="n">
        <f aca="false">F2455/B2455</f>
        <v>19.44</v>
      </c>
      <c r="H2455" s="4" t="s">
        <v>9</v>
      </c>
    </row>
    <row r="2456" customFormat="false" ht="15" hidden="false" customHeight="false" outlineLevel="0" collapsed="false">
      <c r="A2456" s="4" t="n">
        <v>165089</v>
      </c>
      <c r="B2456" s="4" t="n">
        <v>17</v>
      </c>
      <c r="C2456" s="5" t="n">
        <f aca="false">B2456/300</f>
        <v>0.0566666666666667</v>
      </c>
      <c r="D2456" s="4" t="n">
        <v>495</v>
      </c>
      <c r="E2456" s="4" t="n">
        <v>5</v>
      </c>
      <c r="F2456" s="4" t="n">
        <v>99</v>
      </c>
      <c r="G2456" s="5" t="n">
        <f aca="false">F2456/B2456</f>
        <v>5.82352941176471</v>
      </c>
      <c r="H2456" s="4" t="s">
        <v>9</v>
      </c>
    </row>
    <row r="2457" customFormat="false" ht="15" hidden="false" customHeight="false" outlineLevel="0" collapsed="false">
      <c r="A2457" s="4" t="n">
        <v>160664</v>
      </c>
      <c r="B2457" s="4" t="n">
        <v>32</v>
      </c>
      <c r="C2457" s="5" t="n">
        <f aca="false">B2457/300</f>
        <v>0.106666666666667</v>
      </c>
      <c r="D2457" s="4" t="n">
        <v>500</v>
      </c>
      <c r="E2457" s="4" t="n">
        <v>1</v>
      </c>
      <c r="F2457" s="4" t="n">
        <v>500</v>
      </c>
      <c r="G2457" s="5" t="n">
        <f aca="false">F2457/B2457</f>
        <v>15.625</v>
      </c>
      <c r="H2457" s="4" t="s">
        <v>9</v>
      </c>
    </row>
    <row r="2458" customFormat="false" ht="15" hidden="false" customHeight="false" outlineLevel="0" collapsed="false">
      <c r="A2458" s="4" t="n">
        <v>163313</v>
      </c>
      <c r="B2458" s="4" t="n">
        <v>63</v>
      </c>
      <c r="C2458" s="5" t="n">
        <f aca="false">B2458/300</f>
        <v>0.21</v>
      </c>
      <c r="D2458" s="4" t="n">
        <v>508</v>
      </c>
      <c r="E2458" s="4" t="n">
        <v>1</v>
      </c>
      <c r="F2458" s="4" t="n">
        <v>508</v>
      </c>
      <c r="G2458" s="5" t="n">
        <f aca="false">F2458/B2458</f>
        <v>8.06349206349206</v>
      </c>
      <c r="H2458" s="4" t="s">
        <v>9</v>
      </c>
    </row>
    <row r="2459" customFormat="false" ht="15" hidden="false" customHeight="false" outlineLevel="0" collapsed="false">
      <c r="A2459" s="4" t="n">
        <v>162616</v>
      </c>
      <c r="B2459" s="4" t="n">
        <v>110</v>
      </c>
      <c r="C2459" s="5" t="n">
        <f aca="false">B2459/300</f>
        <v>0.366666666666667</v>
      </c>
      <c r="D2459" s="4" t="n">
        <v>523</v>
      </c>
      <c r="E2459" s="4" t="n">
        <v>1</v>
      </c>
      <c r="F2459" s="4" t="n">
        <v>523</v>
      </c>
      <c r="G2459" s="5" t="n">
        <f aca="false">F2459/B2459</f>
        <v>4.75454545454546</v>
      </c>
      <c r="H2459" s="4" t="s">
        <v>9</v>
      </c>
    </row>
    <row r="2460" customFormat="false" ht="15" hidden="false" customHeight="false" outlineLevel="0" collapsed="false">
      <c r="A2460" s="4" t="n">
        <v>162140</v>
      </c>
      <c r="B2460" s="4" t="n">
        <v>206</v>
      </c>
      <c r="C2460" s="5" t="n">
        <f aca="false">B2460/300</f>
        <v>0.686666666666667</v>
      </c>
      <c r="D2460" s="4" t="n">
        <v>535</v>
      </c>
      <c r="E2460" s="4" t="n">
        <v>1</v>
      </c>
      <c r="F2460" s="4" t="n">
        <v>535</v>
      </c>
      <c r="G2460" s="5" t="n">
        <f aca="false">F2460/B2460</f>
        <v>2.59708737864078</v>
      </c>
      <c r="H2460" s="4" t="s">
        <v>9</v>
      </c>
    </row>
    <row r="2461" customFormat="false" ht="15" hidden="false" customHeight="false" outlineLevel="0" collapsed="false">
      <c r="A2461" s="4" t="n">
        <v>162691</v>
      </c>
      <c r="B2461" s="4" t="n">
        <v>41</v>
      </c>
      <c r="C2461" s="5" t="n">
        <f aca="false">B2461/300</f>
        <v>0.136666666666667</v>
      </c>
      <c r="D2461" s="4" t="n">
        <v>540</v>
      </c>
      <c r="E2461" s="4" t="n">
        <v>6</v>
      </c>
      <c r="F2461" s="4" t="n">
        <v>90</v>
      </c>
      <c r="G2461" s="5" t="n">
        <f aca="false">F2461/B2461</f>
        <v>2.19512195121951</v>
      </c>
      <c r="H2461" s="4" t="s">
        <v>9</v>
      </c>
    </row>
    <row r="2462" customFormat="false" ht="15" hidden="false" customHeight="false" outlineLevel="0" collapsed="false">
      <c r="A2462" s="4" t="n">
        <v>161238</v>
      </c>
      <c r="B2462" s="4" t="n">
        <v>67</v>
      </c>
      <c r="C2462" s="5" t="n">
        <f aca="false">B2462/300</f>
        <v>0.223333333333333</v>
      </c>
      <c r="D2462" s="4" t="n">
        <v>541</v>
      </c>
      <c r="E2462" s="4" t="n">
        <v>1</v>
      </c>
      <c r="F2462" s="4" t="n">
        <v>541</v>
      </c>
      <c r="G2462" s="5" t="n">
        <f aca="false">F2462/B2462</f>
        <v>8.07462686567164</v>
      </c>
      <c r="H2462" s="4" t="s">
        <v>9</v>
      </c>
    </row>
    <row r="2463" customFormat="false" ht="15" hidden="false" customHeight="false" outlineLevel="0" collapsed="false">
      <c r="A2463" s="4" t="n">
        <v>161366</v>
      </c>
      <c r="B2463" s="4" t="n">
        <v>57</v>
      </c>
      <c r="C2463" s="5" t="n">
        <f aca="false">B2463/300</f>
        <v>0.19</v>
      </c>
      <c r="D2463" s="4" t="n">
        <v>545</v>
      </c>
      <c r="E2463" s="4" t="n">
        <v>5</v>
      </c>
      <c r="F2463" s="4" t="n">
        <v>109</v>
      </c>
      <c r="G2463" s="5" t="n">
        <f aca="false">F2463/B2463</f>
        <v>1.91228070175439</v>
      </c>
      <c r="H2463" s="4" t="s">
        <v>9</v>
      </c>
    </row>
    <row r="2464" customFormat="false" ht="15" hidden="false" customHeight="false" outlineLevel="0" collapsed="false">
      <c r="A2464" s="4" t="n">
        <v>173095</v>
      </c>
      <c r="B2464" s="4" t="n">
        <v>19</v>
      </c>
      <c r="C2464" s="5" t="n">
        <f aca="false">B2464/300</f>
        <v>0.0633333333333333</v>
      </c>
      <c r="D2464" s="4" t="n">
        <v>545</v>
      </c>
      <c r="E2464" s="4" t="n">
        <v>1</v>
      </c>
      <c r="F2464" s="4" t="n">
        <v>545</v>
      </c>
      <c r="G2464" s="5" t="n">
        <f aca="false">F2464/B2464</f>
        <v>28.6842105263158</v>
      </c>
      <c r="H2464" s="4" t="s">
        <v>9</v>
      </c>
    </row>
    <row r="2465" customFormat="false" ht="15" hidden="false" customHeight="false" outlineLevel="0" collapsed="false">
      <c r="A2465" s="4" t="n">
        <v>195591</v>
      </c>
      <c r="B2465" s="4" t="n">
        <v>5</v>
      </c>
      <c r="C2465" s="5" t="n">
        <f aca="false">B2465/300</f>
        <v>0.0166666666666667</v>
      </c>
      <c r="D2465" s="4" t="n">
        <v>550</v>
      </c>
      <c r="E2465" s="4" t="n">
        <v>1</v>
      </c>
      <c r="F2465" s="4" t="n">
        <v>550</v>
      </c>
      <c r="G2465" s="5" t="n">
        <f aca="false">F2465/B2465</f>
        <v>110</v>
      </c>
      <c r="H2465" s="4" t="s">
        <v>9</v>
      </c>
    </row>
    <row r="2466" customFormat="false" ht="15" hidden="false" customHeight="false" outlineLevel="0" collapsed="false">
      <c r="A2466" s="4" t="n">
        <v>167022</v>
      </c>
      <c r="B2466" s="4" t="n">
        <v>39</v>
      </c>
      <c r="C2466" s="5" t="n">
        <f aca="false">B2466/300</f>
        <v>0.13</v>
      </c>
      <c r="D2466" s="4" t="n">
        <v>558</v>
      </c>
      <c r="E2466" s="4" t="n">
        <v>10</v>
      </c>
      <c r="F2466" s="4" t="n">
        <v>55.8</v>
      </c>
      <c r="G2466" s="5" t="n">
        <f aca="false">F2466/B2466</f>
        <v>1.43076923076923</v>
      </c>
      <c r="H2466" s="4" t="s">
        <v>9</v>
      </c>
    </row>
    <row r="2467" customFormat="false" ht="15" hidden="false" customHeight="false" outlineLevel="0" collapsed="false">
      <c r="A2467" s="4" t="n">
        <v>166796</v>
      </c>
      <c r="B2467" s="4" t="n">
        <v>19</v>
      </c>
      <c r="C2467" s="5" t="n">
        <f aca="false">B2467/300</f>
        <v>0.0633333333333333</v>
      </c>
      <c r="D2467" s="4" t="n">
        <v>559</v>
      </c>
      <c r="E2467" s="4" t="n">
        <v>1</v>
      </c>
      <c r="F2467" s="4" t="n">
        <v>559</v>
      </c>
      <c r="G2467" s="5" t="n">
        <f aca="false">F2467/B2467</f>
        <v>29.421052631579</v>
      </c>
      <c r="H2467" s="4" t="s">
        <v>9</v>
      </c>
    </row>
    <row r="2468" customFormat="false" ht="15" hidden="false" customHeight="false" outlineLevel="0" collapsed="false">
      <c r="A2468" s="4" t="n">
        <v>163178</v>
      </c>
      <c r="B2468" s="4" t="n">
        <v>21</v>
      </c>
      <c r="C2468" s="5" t="n">
        <f aca="false">B2468/300</f>
        <v>0.07</v>
      </c>
      <c r="D2468" s="4" t="n">
        <v>560</v>
      </c>
      <c r="E2468" s="4" t="n">
        <v>28</v>
      </c>
      <c r="F2468" s="4" t="n">
        <v>20</v>
      </c>
      <c r="G2468" s="5" t="n">
        <f aca="false">F2468/B2468</f>
        <v>0.952380952380952</v>
      </c>
      <c r="H2468" s="4" t="s">
        <v>9</v>
      </c>
    </row>
    <row r="2469" customFormat="false" ht="15" hidden="false" customHeight="false" outlineLevel="0" collapsed="false">
      <c r="A2469" s="4" t="n">
        <v>193215</v>
      </c>
      <c r="B2469" s="4" t="n">
        <v>10</v>
      </c>
      <c r="C2469" s="5" t="n">
        <f aca="false">B2469/300</f>
        <v>0.0333333333333333</v>
      </c>
      <c r="D2469" s="4" t="n">
        <v>560</v>
      </c>
      <c r="E2469" s="4" t="n">
        <v>56</v>
      </c>
      <c r="F2469" s="4" t="n">
        <v>10</v>
      </c>
      <c r="G2469" s="5" t="n">
        <f aca="false">F2469/B2469</f>
        <v>1</v>
      </c>
      <c r="H2469" s="4" t="s">
        <v>9</v>
      </c>
    </row>
    <row r="2470" customFormat="false" ht="15" hidden="false" customHeight="false" outlineLevel="0" collapsed="false">
      <c r="A2470" s="4" t="n">
        <v>167994</v>
      </c>
      <c r="B2470" s="4" t="n">
        <v>39</v>
      </c>
      <c r="C2470" s="5" t="n">
        <f aca="false">B2470/300</f>
        <v>0.13</v>
      </c>
      <c r="D2470" s="4" t="n">
        <v>570</v>
      </c>
      <c r="E2470" s="4" t="n">
        <v>10</v>
      </c>
      <c r="F2470" s="4" t="n">
        <v>57</v>
      </c>
      <c r="G2470" s="5" t="n">
        <f aca="false">F2470/B2470</f>
        <v>1.46153846153846</v>
      </c>
      <c r="H2470" s="4" t="s">
        <v>9</v>
      </c>
    </row>
    <row r="2471" customFormat="false" ht="15" hidden="false" customHeight="false" outlineLevel="0" collapsed="false">
      <c r="A2471" s="4" t="n">
        <v>161076</v>
      </c>
      <c r="B2471" s="4" t="n">
        <v>32</v>
      </c>
      <c r="C2471" s="5" t="n">
        <f aca="false">B2471/300</f>
        <v>0.106666666666667</v>
      </c>
      <c r="D2471" s="4" t="n">
        <v>571</v>
      </c>
      <c r="E2471" s="4" t="n">
        <v>1</v>
      </c>
      <c r="F2471" s="4" t="n">
        <v>571</v>
      </c>
      <c r="G2471" s="5" t="n">
        <f aca="false">F2471/B2471</f>
        <v>17.84375</v>
      </c>
      <c r="H2471" s="4" t="s">
        <v>9</v>
      </c>
    </row>
    <row r="2472" customFormat="false" ht="15" hidden="false" customHeight="false" outlineLevel="0" collapsed="false">
      <c r="A2472" s="4" t="n">
        <v>161441</v>
      </c>
      <c r="B2472" s="4" t="n">
        <v>177</v>
      </c>
      <c r="C2472" s="5" t="n">
        <f aca="false">B2472/300</f>
        <v>0.59</v>
      </c>
      <c r="D2472" s="4" t="n">
        <v>585</v>
      </c>
      <c r="E2472" s="4" t="n">
        <v>1</v>
      </c>
      <c r="F2472" s="4" t="n">
        <v>585</v>
      </c>
      <c r="G2472" s="5" t="n">
        <f aca="false">F2472/B2472</f>
        <v>3.30508474576271</v>
      </c>
      <c r="H2472" s="4" t="s">
        <v>9</v>
      </c>
    </row>
    <row r="2473" customFormat="false" ht="15" hidden="false" customHeight="false" outlineLevel="0" collapsed="false">
      <c r="A2473" s="4" t="n">
        <v>163857</v>
      </c>
      <c r="B2473" s="4" t="n">
        <v>58</v>
      </c>
      <c r="C2473" s="5" t="n">
        <f aca="false">B2473/300</f>
        <v>0.193333333333333</v>
      </c>
      <c r="D2473" s="4" t="n">
        <v>591</v>
      </c>
      <c r="E2473" s="4" t="n">
        <v>1</v>
      </c>
      <c r="F2473" s="4" t="n">
        <v>591</v>
      </c>
      <c r="G2473" s="5" t="n">
        <f aca="false">F2473/B2473</f>
        <v>10.1896551724138</v>
      </c>
      <c r="H2473" s="4" t="s">
        <v>9</v>
      </c>
    </row>
    <row r="2474" customFormat="false" ht="15" hidden="false" customHeight="false" outlineLevel="0" collapsed="false">
      <c r="A2474" s="4" t="n">
        <v>200613</v>
      </c>
      <c r="B2474" s="4" t="n">
        <v>37</v>
      </c>
      <c r="C2474" s="5" t="n">
        <f aca="false">B2474/300</f>
        <v>0.123333333333333</v>
      </c>
      <c r="D2474" s="4" t="n">
        <v>595</v>
      </c>
      <c r="E2474" s="4" t="n">
        <v>1</v>
      </c>
      <c r="F2474" s="4" t="n">
        <v>595</v>
      </c>
      <c r="G2474" s="5" t="n">
        <f aca="false">F2474/B2474</f>
        <v>16.0810810810811</v>
      </c>
      <c r="H2474" s="4" t="s">
        <v>9</v>
      </c>
    </row>
    <row r="2475" customFormat="false" ht="15" hidden="false" customHeight="false" outlineLevel="0" collapsed="false">
      <c r="A2475" s="4" t="n">
        <v>161688</v>
      </c>
      <c r="B2475" s="4" t="n">
        <v>48</v>
      </c>
      <c r="C2475" s="5" t="n">
        <f aca="false">B2475/300</f>
        <v>0.16</v>
      </c>
      <c r="D2475" s="4" t="n">
        <v>598</v>
      </c>
      <c r="E2475" s="4" t="n">
        <v>2</v>
      </c>
      <c r="F2475" s="4" t="n">
        <v>299</v>
      </c>
      <c r="G2475" s="5" t="n">
        <f aca="false">F2475/B2475</f>
        <v>6.22916666666667</v>
      </c>
      <c r="H2475" s="4" t="s">
        <v>9</v>
      </c>
    </row>
    <row r="2476" customFormat="false" ht="15" hidden="false" customHeight="false" outlineLevel="0" collapsed="false">
      <c r="A2476" s="4" t="n">
        <v>161691</v>
      </c>
      <c r="B2476" s="4" t="n">
        <v>61</v>
      </c>
      <c r="C2476" s="5" t="n">
        <f aca="false">B2476/300</f>
        <v>0.203333333333333</v>
      </c>
      <c r="D2476" s="4" t="n">
        <v>608</v>
      </c>
      <c r="E2476" s="4" t="n">
        <v>4</v>
      </c>
      <c r="F2476" s="4" t="n">
        <v>152</v>
      </c>
      <c r="G2476" s="5" t="n">
        <f aca="false">F2476/B2476</f>
        <v>2.49180327868852</v>
      </c>
      <c r="H2476" s="4" t="s">
        <v>9</v>
      </c>
    </row>
    <row r="2477" customFormat="false" ht="15" hidden="false" customHeight="false" outlineLevel="0" collapsed="false">
      <c r="A2477" s="4" t="n">
        <v>163228</v>
      </c>
      <c r="B2477" s="4" t="n">
        <v>64</v>
      </c>
      <c r="C2477" s="5" t="n">
        <f aca="false">B2477/300</f>
        <v>0.213333333333333</v>
      </c>
      <c r="D2477" s="4" t="n">
        <v>624</v>
      </c>
      <c r="E2477" s="4" t="n">
        <v>4</v>
      </c>
      <c r="F2477" s="4" t="n">
        <v>156</v>
      </c>
      <c r="G2477" s="5" t="n">
        <f aca="false">F2477/B2477</f>
        <v>2.4375</v>
      </c>
      <c r="H2477" s="4" t="s">
        <v>9</v>
      </c>
    </row>
    <row r="2478" customFormat="false" ht="15" hidden="false" customHeight="false" outlineLevel="0" collapsed="false">
      <c r="A2478" s="4" t="n">
        <v>200269</v>
      </c>
      <c r="B2478" s="4" t="n">
        <v>43</v>
      </c>
      <c r="C2478" s="5" t="n">
        <f aca="false">B2478/300</f>
        <v>0.143333333333333</v>
      </c>
      <c r="D2478" s="4" t="n">
        <v>627</v>
      </c>
      <c r="E2478" s="4" t="n">
        <v>1</v>
      </c>
      <c r="F2478" s="4" t="n">
        <v>627</v>
      </c>
      <c r="G2478" s="5" t="n">
        <f aca="false">F2478/B2478</f>
        <v>14.5813953488372</v>
      </c>
      <c r="H2478" s="4" t="s">
        <v>9</v>
      </c>
    </row>
    <row r="2479" customFormat="false" ht="15" hidden="false" customHeight="false" outlineLevel="0" collapsed="false">
      <c r="A2479" s="4" t="n">
        <v>169304</v>
      </c>
      <c r="B2479" s="4" t="n">
        <v>73</v>
      </c>
      <c r="C2479" s="5" t="n">
        <f aca="false">B2479/300</f>
        <v>0.243333333333333</v>
      </c>
      <c r="D2479" s="4" t="n">
        <v>631</v>
      </c>
      <c r="E2479" s="4" t="n">
        <v>1</v>
      </c>
      <c r="F2479" s="4" t="n">
        <v>631</v>
      </c>
      <c r="G2479" s="5" t="n">
        <f aca="false">F2479/B2479</f>
        <v>8.64383561643836</v>
      </c>
      <c r="H2479" s="4" t="s">
        <v>9</v>
      </c>
    </row>
    <row r="2480" customFormat="false" ht="15" hidden="false" customHeight="false" outlineLevel="0" collapsed="false">
      <c r="A2480" s="4" t="n">
        <v>162787</v>
      </c>
      <c r="B2480" s="4" t="n">
        <v>69</v>
      </c>
      <c r="C2480" s="5" t="n">
        <f aca="false">B2480/300</f>
        <v>0.23</v>
      </c>
      <c r="D2480" s="4" t="n">
        <v>645</v>
      </c>
      <c r="E2480" s="4" t="n">
        <v>1</v>
      </c>
      <c r="F2480" s="4" t="n">
        <v>645</v>
      </c>
      <c r="G2480" s="5" t="n">
        <f aca="false">F2480/B2480</f>
        <v>9.34782608695652</v>
      </c>
      <c r="H2480" s="4" t="s">
        <v>9</v>
      </c>
    </row>
    <row r="2481" customFormat="false" ht="15" hidden="false" customHeight="false" outlineLevel="0" collapsed="false">
      <c r="A2481" s="4" t="n">
        <v>163513</v>
      </c>
      <c r="B2481" s="4" t="n">
        <v>107</v>
      </c>
      <c r="C2481" s="5" t="n">
        <f aca="false">B2481/300</f>
        <v>0.356666666666667</v>
      </c>
      <c r="D2481" s="4" t="n">
        <v>647</v>
      </c>
      <c r="E2481" s="4" t="n">
        <v>1</v>
      </c>
      <c r="F2481" s="4" t="n">
        <v>647</v>
      </c>
      <c r="G2481" s="5" t="n">
        <f aca="false">F2481/B2481</f>
        <v>6.04672897196262</v>
      </c>
      <c r="H2481" s="4" t="s">
        <v>9</v>
      </c>
    </row>
    <row r="2482" customFormat="false" ht="15" hidden="false" customHeight="false" outlineLevel="0" collapsed="false">
      <c r="A2482" s="4" t="n">
        <v>168726</v>
      </c>
      <c r="B2482" s="4" t="n">
        <v>21</v>
      </c>
      <c r="C2482" s="5" t="n">
        <f aca="false">B2482/300</f>
        <v>0.07</v>
      </c>
      <c r="D2482" s="4" t="n">
        <v>660</v>
      </c>
      <c r="E2482" s="4" t="n">
        <v>30</v>
      </c>
      <c r="F2482" s="4" t="n">
        <v>22</v>
      </c>
      <c r="G2482" s="5" t="n">
        <f aca="false">F2482/B2482</f>
        <v>1.04761904761905</v>
      </c>
      <c r="H2482" s="4" t="s">
        <v>9</v>
      </c>
    </row>
    <row r="2483" customFormat="false" ht="15" hidden="false" customHeight="false" outlineLevel="0" collapsed="false">
      <c r="A2483" s="4" t="n">
        <v>160527</v>
      </c>
      <c r="B2483" s="4" t="n">
        <v>74</v>
      </c>
      <c r="C2483" s="5" t="n">
        <f aca="false">B2483/300</f>
        <v>0.246666666666667</v>
      </c>
      <c r="D2483" s="4" t="n">
        <v>668</v>
      </c>
      <c r="E2483" s="4" t="n">
        <v>4</v>
      </c>
      <c r="F2483" s="4" t="n">
        <v>167</v>
      </c>
      <c r="G2483" s="5" t="n">
        <f aca="false">F2483/B2483</f>
        <v>2.25675675675676</v>
      </c>
      <c r="H2483" s="4" t="s">
        <v>9</v>
      </c>
    </row>
    <row r="2484" customFormat="false" ht="15" hidden="false" customHeight="false" outlineLevel="0" collapsed="false">
      <c r="A2484" s="4" t="n">
        <v>162985</v>
      </c>
      <c r="B2484" s="4" t="n">
        <v>31</v>
      </c>
      <c r="C2484" s="5" t="n">
        <f aca="false">B2484/300</f>
        <v>0.103333333333333</v>
      </c>
      <c r="D2484" s="4" t="n">
        <v>670</v>
      </c>
      <c r="E2484" s="4" t="n">
        <v>10</v>
      </c>
      <c r="F2484" s="4" t="n">
        <v>67</v>
      </c>
      <c r="G2484" s="5" t="n">
        <f aca="false">F2484/B2484</f>
        <v>2.16129032258065</v>
      </c>
      <c r="H2484" s="4" t="s">
        <v>9</v>
      </c>
    </row>
    <row r="2485" customFormat="false" ht="15" hidden="false" customHeight="false" outlineLevel="0" collapsed="false">
      <c r="A2485" s="4" t="n">
        <v>162171</v>
      </c>
      <c r="B2485" s="4" t="n">
        <v>9</v>
      </c>
      <c r="C2485" s="5" t="n">
        <f aca="false">B2485/300</f>
        <v>0.03</v>
      </c>
      <c r="D2485" s="4" t="n">
        <v>672</v>
      </c>
      <c r="E2485" s="4" t="n">
        <v>56</v>
      </c>
      <c r="F2485" s="4" t="n">
        <v>12</v>
      </c>
      <c r="G2485" s="5" t="n">
        <f aca="false">F2485/B2485</f>
        <v>1.33333333333333</v>
      </c>
      <c r="H2485" s="4" t="s">
        <v>9</v>
      </c>
    </row>
    <row r="2486" customFormat="false" ht="15" hidden="false" customHeight="false" outlineLevel="0" collapsed="false">
      <c r="A2486" s="4" t="n">
        <v>162033</v>
      </c>
      <c r="B2486" s="4" t="n">
        <v>129</v>
      </c>
      <c r="C2486" s="5" t="n">
        <f aca="false">B2486/300</f>
        <v>0.43</v>
      </c>
      <c r="D2486" s="4" t="n">
        <v>684</v>
      </c>
      <c r="E2486" s="4" t="n">
        <v>2</v>
      </c>
      <c r="F2486" s="4" t="n">
        <v>342</v>
      </c>
      <c r="G2486" s="5" t="n">
        <f aca="false">F2486/B2486</f>
        <v>2.65116279069767</v>
      </c>
      <c r="H2486" s="4" t="s">
        <v>9</v>
      </c>
    </row>
    <row r="2487" customFormat="false" ht="15" hidden="false" customHeight="false" outlineLevel="0" collapsed="false">
      <c r="A2487" s="4" t="n">
        <v>199947</v>
      </c>
      <c r="B2487" s="4" t="n">
        <v>26</v>
      </c>
      <c r="C2487" s="5" t="n">
        <f aca="false">B2487/300</f>
        <v>0.0866666666666667</v>
      </c>
      <c r="D2487" s="4" t="n">
        <v>690</v>
      </c>
      <c r="E2487" s="4" t="n">
        <v>10</v>
      </c>
      <c r="F2487" s="4" t="n">
        <v>69</v>
      </c>
      <c r="G2487" s="5" t="n">
        <f aca="false">F2487/B2487</f>
        <v>2.65384615384615</v>
      </c>
      <c r="H2487" s="4" t="s">
        <v>9</v>
      </c>
    </row>
    <row r="2488" customFormat="false" ht="15" hidden="false" customHeight="false" outlineLevel="0" collapsed="false">
      <c r="A2488" s="4" t="n">
        <v>169095</v>
      </c>
      <c r="B2488" s="4" t="n">
        <v>79</v>
      </c>
      <c r="C2488" s="5" t="n">
        <f aca="false">B2488/300</f>
        <v>0.263333333333333</v>
      </c>
      <c r="D2488" s="4" t="n">
        <v>715</v>
      </c>
      <c r="E2488" s="4" t="n">
        <v>1</v>
      </c>
      <c r="F2488" s="4" t="n">
        <v>715</v>
      </c>
      <c r="G2488" s="5" t="n">
        <f aca="false">F2488/B2488</f>
        <v>9.05063291139241</v>
      </c>
      <c r="H2488" s="4" t="s">
        <v>9</v>
      </c>
    </row>
    <row r="2489" customFormat="false" ht="15" hidden="false" customHeight="false" outlineLevel="0" collapsed="false">
      <c r="A2489" s="4" t="n">
        <v>162667</v>
      </c>
      <c r="B2489" s="4" t="n">
        <v>44</v>
      </c>
      <c r="C2489" s="5" t="n">
        <f aca="false">B2489/300</f>
        <v>0.146666666666667</v>
      </c>
      <c r="D2489" s="4" t="n">
        <v>724</v>
      </c>
      <c r="E2489" s="4" t="n">
        <v>4</v>
      </c>
      <c r="F2489" s="4" t="n">
        <v>181</v>
      </c>
      <c r="G2489" s="5" t="n">
        <f aca="false">F2489/B2489</f>
        <v>4.11363636363636</v>
      </c>
      <c r="H2489" s="4" t="s">
        <v>9</v>
      </c>
    </row>
    <row r="2490" customFormat="false" ht="15" hidden="false" customHeight="false" outlineLevel="0" collapsed="false">
      <c r="A2490" s="4" t="n">
        <v>194130</v>
      </c>
      <c r="B2490" s="4" t="n">
        <v>25</v>
      </c>
      <c r="C2490" s="5" t="n">
        <f aca="false">B2490/300</f>
        <v>0.0833333333333333</v>
      </c>
      <c r="D2490" s="4" t="n">
        <v>730</v>
      </c>
      <c r="E2490" s="4" t="n">
        <v>1</v>
      </c>
      <c r="F2490" s="4" t="n">
        <v>730</v>
      </c>
      <c r="G2490" s="5" t="n">
        <f aca="false">F2490/B2490</f>
        <v>29.2</v>
      </c>
      <c r="H2490" s="4" t="s">
        <v>9</v>
      </c>
    </row>
    <row r="2491" customFormat="false" ht="15" hidden="false" customHeight="false" outlineLevel="0" collapsed="false">
      <c r="A2491" s="4" t="n">
        <v>163413</v>
      </c>
      <c r="B2491" s="4" t="n">
        <v>52</v>
      </c>
      <c r="C2491" s="5" t="n">
        <f aca="false">B2491/300</f>
        <v>0.173333333333333</v>
      </c>
      <c r="D2491" s="4" t="n">
        <v>745</v>
      </c>
      <c r="E2491" s="4" t="n">
        <v>1</v>
      </c>
      <c r="F2491" s="4" t="n">
        <v>745</v>
      </c>
      <c r="G2491" s="5" t="n">
        <f aca="false">F2491/B2491</f>
        <v>14.3269230769231</v>
      </c>
      <c r="H2491" s="4" t="s">
        <v>9</v>
      </c>
    </row>
    <row r="2492" customFormat="false" ht="15" hidden="false" customHeight="false" outlineLevel="0" collapsed="false">
      <c r="A2492" s="4" t="n">
        <v>200016</v>
      </c>
      <c r="B2492" s="4" t="n">
        <v>101</v>
      </c>
      <c r="C2492" s="5" t="n">
        <f aca="false">B2492/300</f>
        <v>0.336666666666667</v>
      </c>
      <c r="D2492" s="4" t="n">
        <v>762</v>
      </c>
      <c r="E2492" s="4" t="n">
        <v>2</v>
      </c>
      <c r="F2492" s="4" t="n">
        <v>381</v>
      </c>
      <c r="G2492" s="5" t="n">
        <f aca="false">F2492/B2492</f>
        <v>3.77227722772277</v>
      </c>
      <c r="H2492" s="4" t="s">
        <v>9</v>
      </c>
    </row>
    <row r="2493" customFormat="false" ht="15" hidden="false" customHeight="false" outlineLevel="0" collapsed="false">
      <c r="A2493" s="4" t="n">
        <v>159988</v>
      </c>
      <c r="B2493" s="4" t="n">
        <v>129</v>
      </c>
      <c r="C2493" s="5" t="n">
        <f aca="false">B2493/300</f>
        <v>0.43</v>
      </c>
      <c r="D2493" s="4" t="n">
        <v>784</v>
      </c>
      <c r="E2493" s="4" t="n">
        <v>1</v>
      </c>
      <c r="F2493" s="4" t="n">
        <v>784</v>
      </c>
      <c r="G2493" s="5" t="n">
        <f aca="false">F2493/B2493</f>
        <v>6.07751937984496</v>
      </c>
      <c r="H2493" s="4" t="s">
        <v>9</v>
      </c>
    </row>
    <row r="2494" customFormat="false" ht="15" hidden="false" customHeight="false" outlineLevel="0" collapsed="false">
      <c r="A2494" s="4" t="n">
        <v>163216</v>
      </c>
      <c r="B2494" s="4" t="n">
        <v>80</v>
      </c>
      <c r="C2494" s="5" t="n">
        <f aca="false">B2494/300</f>
        <v>0.266666666666667</v>
      </c>
      <c r="D2494" s="4" t="n">
        <v>784</v>
      </c>
      <c r="E2494" s="4" t="n">
        <v>4</v>
      </c>
      <c r="F2494" s="4" t="n">
        <v>196</v>
      </c>
      <c r="G2494" s="5" t="n">
        <f aca="false">F2494/B2494</f>
        <v>2.45</v>
      </c>
      <c r="H2494" s="4" t="s">
        <v>9</v>
      </c>
    </row>
    <row r="2495" customFormat="false" ht="15" hidden="false" customHeight="false" outlineLevel="0" collapsed="false">
      <c r="A2495" s="4" t="n">
        <v>167467</v>
      </c>
      <c r="B2495" s="4" t="n">
        <v>82</v>
      </c>
      <c r="C2495" s="5" t="n">
        <f aca="false">B2495/300</f>
        <v>0.273333333333333</v>
      </c>
      <c r="D2495" s="4" t="n">
        <v>790</v>
      </c>
      <c r="E2495" s="4" t="n">
        <v>1</v>
      </c>
      <c r="F2495" s="4" t="n">
        <v>790</v>
      </c>
      <c r="G2495" s="5" t="n">
        <f aca="false">F2495/B2495</f>
        <v>9.63414634146342</v>
      </c>
      <c r="H2495" s="4" t="s">
        <v>9</v>
      </c>
    </row>
    <row r="2496" customFormat="false" ht="15" hidden="false" customHeight="false" outlineLevel="0" collapsed="false">
      <c r="A2496" s="4" t="n">
        <v>167582</v>
      </c>
      <c r="B2496" s="4" t="n">
        <v>100</v>
      </c>
      <c r="C2496" s="5" t="n">
        <f aca="false">B2496/300</f>
        <v>0.333333333333333</v>
      </c>
      <c r="D2496" s="4" t="n">
        <v>797</v>
      </c>
      <c r="E2496" s="4" t="n">
        <v>1</v>
      </c>
      <c r="F2496" s="4" t="n">
        <v>797</v>
      </c>
      <c r="G2496" s="5" t="n">
        <f aca="false">F2496/B2496</f>
        <v>7.97</v>
      </c>
      <c r="H2496" s="4" t="s">
        <v>9</v>
      </c>
    </row>
    <row r="2497" customFormat="false" ht="15" hidden="false" customHeight="false" outlineLevel="0" collapsed="false">
      <c r="A2497" s="4" t="n">
        <v>169625</v>
      </c>
      <c r="B2497" s="4" t="n">
        <v>37</v>
      </c>
      <c r="C2497" s="5" t="n">
        <f aca="false">B2497/300</f>
        <v>0.123333333333333</v>
      </c>
      <c r="D2497" s="4" t="n">
        <v>804</v>
      </c>
      <c r="E2497" s="4" t="n">
        <v>1</v>
      </c>
      <c r="F2497" s="4" t="n">
        <v>804</v>
      </c>
      <c r="G2497" s="5" t="n">
        <f aca="false">F2497/B2497</f>
        <v>21.7297297297297</v>
      </c>
      <c r="H2497" s="4" t="s">
        <v>9</v>
      </c>
    </row>
    <row r="2498" customFormat="false" ht="15" hidden="false" customHeight="false" outlineLevel="0" collapsed="false">
      <c r="A2498" s="4" t="n">
        <v>159813</v>
      </c>
      <c r="B2498" s="4" t="n">
        <v>47</v>
      </c>
      <c r="C2498" s="5" t="n">
        <f aca="false">B2498/300</f>
        <v>0.156666666666667</v>
      </c>
      <c r="D2498" s="4" t="n">
        <v>828</v>
      </c>
      <c r="E2498" s="4" t="n">
        <v>2</v>
      </c>
      <c r="F2498" s="4" t="n">
        <v>414</v>
      </c>
      <c r="G2498" s="5" t="n">
        <f aca="false">F2498/B2498</f>
        <v>8.80851063829787</v>
      </c>
      <c r="H2498" s="4" t="s">
        <v>9</v>
      </c>
    </row>
    <row r="2499" customFormat="false" ht="15" hidden="false" customHeight="false" outlineLevel="0" collapsed="false">
      <c r="A2499" s="4" t="n">
        <v>171629</v>
      </c>
      <c r="B2499" s="4" t="n">
        <v>25</v>
      </c>
      <c r="C2499" s="5" t="n">
        <f aca="false">B2499/300</f>
        <v>0.0833333333333333</v>
      </c>
      <c r="D2499" s="4" t="n">
        <v>834</v>
      </c>
      <c r="E2499" s="4" t="n">
        <v>1</v>
      </c>
      <c r="F2499" s="4" t="n">
        <v>834</v>
      </c>
      <c r="G2499" s="5" t="n">
        <f aca="false">F2499/B2499</f>
        <v>33.36</v>
      </c>
      <c r="H2499" s="4" t="s">
        <v>9</v>
      </c>
    </row>
    <row r="2500" customFormat="false" ht="15" hidden="false" customHeight="false" outlineLevel="0" collapsed="false">
      <c r="A2500" s="4" t="n">
        <v>160280</v>
      </c>
      <c r="B2500" s="4" t="n">
        <v>116</v>
      </c>
      <c r="C2500" s="5" t="n">
        <f aca="false">B2500/300</f>
        <v>0.386666666666667</v>
      </c>
      <c r="D2500" s="4" t="n">
        <v>855</v>
      </c>
      <c r="E2500" s="4" t="n">
        <v>1</v>
      </c>
      <c r="F2500" s="4" t="n">
        <v>855</v>
      </c>
      <c r="G2500" s="5" t="n">
        <f aca="false">F2500/B2500</f>
        <v>7.37068965517241</v>
      </c>
      <c r="H2500" s="4" t="s">
        <v>9</v>
      </c>
    </row>
    <row r="2501" customFormat="false" ht="15" hidden="false" customHeight="false" outlineLevel="0" collapsed="false">
      <c r="A2501" s="4" t="n">
        <v>160823</v>
      </c>
      <c r="B2501" s="4" t="n">
        <v>12</v>
      </c>
      <c r="C2501" s="5" t="n">
        <f aca="false">B2501/300</f>
        <v>0.04</v>
      </c>
      <c r="D2501" s="4" t="n">
        <v>855</v>
      </c>
      <c r="E2501" s="4" t="n">
        <v>5</v>
      </c>
      <c r="F2501" s="4" t="n">
        <v>171</v>
      </c>
      <c r="G2501" s="5" t="n">
        <f aca="false">F2501/B2501</f>
        <v>14.25</v>
      </c>
      <c r="H2501" s="4" t="s">
        <v>9</v>
      </c>
    </row>
    <row r="2502" customFormat="false" ht="15" hidden="false" customHeight="false" outlineLevel="0" collapsed="false">
      <c r="A2502" s="4" t="n">
        <v>169573</v>
      </c>
      <c r="B2502" s="4" t="n">
        <v>76</v>
      </c>
      <c r="C2502" s="5" t="n">
        <f aca="false">B2502/300</f>
        <v>0.253333333333333</v>
      </c>
      <c r="D2502" s="4" t="n">
        <v>856</v>
      </c>
      <c r="E2502" s="4" t="n">
        <v>4</v>
      </c>
      <c r="F2502" s="4" t="n">
        <v>214</v>
      </c>
      <c r="G2502" s="5" t="n">
        <f aca="false">F2502/B2502</f>
        <v>2.81578947368421</v>
      </c>
      <c r="H2502" s="4" t="s">
        <v>9</v>
      </c>
    </row>
    <row r="2503" customFormat="false" ht="15" hidden="false" customHeight="false" outlineLevel="0" collapsed="false">
      <c r="A2503" s="4" t="n">
        <v>161514</v>
      </c>
      <c r="B2503" s="4" t="n">
        <v>74</v>
      </c>
      <c r="C2503" s="5" t="n">
        <f aca="false">B2503/300</f>
        <v>0.246666666666667</v>
      </c>
      <c r="D2503" s="4" t="n">
        <v>907</v>
      </c>
      <c r="E2503" s="4" t="n">
        <v>1</v>
      </c>
      <c r="F2503" s="4" t="n">
        <v>907</v>
      </c>
      <c r="G2503" s="5" t="n">
        <f aca="false">F2503/B2503</f>
        <v>12.2567567567568</v>
      </c>
      <c r="H2503" s="4" t="s">
        <v>9</v>
      </c>
    </row>
    <row r="2504" customFormat="false" ht="15" hidden="false" customHeight="false" outlineLevel="0" collapsed="false">
      <c r="A2504" s="4" t="n">
        <v>162969</v>
      </c>
      <c r="B2504" s="4" t="n">
        <v>148</v>
      </c>
      <c r="C2504" s="5" t="n">
        <f aca="false">B2504/300</f>
        <v>0.493333333333333</v>
      </c>
      <c r="D2504" s="4" t="n">
        <v>924</v>
      </c>
      <c r="E2504" s="4" t="n">
        <v>1</v>
      </c>
      <c r="F2504" s="4" t="n">
        <v>924</v>
      </c>
      <c r="G2504" s="5" t="n">
        <f aca="false">F2504/B2504</f>
        <v>6.24324324324324</v>
      </c>
      <c r="H2504" s="4" t="s">
        <v>9</v>
      </c>
    </row>
    <row r="2505" customFormat="false" ht="15" hidden="false" customHeight="false" outlineLevel="0" collapsed="false">
      <c r="A2505" s="4" t="n">
        <v>160489</v>
      </c>
      <c r="B2505" s="4" t="n">
        <v>52</v>
      </c>
      <c r="C2505" s="5" t="n">
        <f aca="false">B2505/300</f>
        <v>0.173333333333333</v>
      </c>
      <c r="D2505" s="4" t="n">
        <v>990</v>
      </c>
      <c r="E2505" s="4" t="n">
        <v>1</v>
      </c>
      <c r="F2505" s="4" t="n">
        <v>990</v>
      </c>
      <c r="G2505" s="5" t="n">
        <f aca="false">F2505/B2505</f>
        <v>19.0384615384615</v>
      </c>
      <c r="H2505" s="4" t="s">
        <v>9</v>
      </c>
    </row>
    <row r="2506" customFormat="false" ht="15" hidden="false" customHeight="false" outlineLevel="0" collapsed="false">
      <c r="A2506" s="4" t="n">
        <v>161810</v>
      </c>
      <c r="B2506" s="4" t="n">
        <v>150</v>
      </c>
      <c r="C2506" s="5" t="n">
        <f aca="false">B2506/300</f>
        <v>0.5</v>
      </c>
      <c r="D2506" s="4" t="n">
        <v>1058</v>
      </c>
      <c r="E2506" s="4" t="n">
        <v>1</v>
      </c>
      <c r="F2506" s="4" t="n">
        <v>1058</v>
      </c>
      <c r="G2506" s="5" t="n">
        <f aca="false">F2506/B2506</f>
        <v>7.05333333333333</v>
      </c>
      <c r="H2506" s="4" t="s">
        <v>9</v>
      </c>
    </row>
    <row r="2507" customFormat="false" ht="15" hidden="false" customHeight="false" outlineLevel="0" collapsed="false">
      <c r="A2507" s="4" t="n">
        <v>169637</v>
      </c>
      <c r="B2507" s="4" t="n">
        <v>14</v>
      </c>
      <c r="C2507" s="5" t="n">
        <f aca="false">B2507/300</f>
        <v>0.0466666666666667</v>
      </c>
      <c r="D2507" s="4" t="n">
        <v>1064</v>
      </c>
      <c r="E2507" s="4" t="n">
        <v>56</v>
      </c>
      <c r="F2507" s="4" t="n">
        <v>19</v>
      </c>
      <c r="G2507" s="5" t="n">
        <f aca="false">F2507/B2507</f>
        <v>1.35714285714286</v>
      </c>
      <c r="H2507" s="4" t="s">
        <v>9</v>
      </c>
    </row>
    <row r="2508" customFormat="false" ht="15" hidden="false" customHeight="false" outlineLevel="0" collapsed="false">
      <c r="A2508" s="4" t="n">
        <v>160787</v>
      </c>
      <c r="B2508" s="4" t="n">
        <v>64</v>
      </c>
      <c r="C2508" s="5" t="n">
        <f aca="false">B2508/300</f>
        <v>0.213333333333333</v>
      </c>
      <c r="D2508" s="4" t="n">
        <v>1120</v>
      </c>
      <c r="E2508" s="4" t="n">
        <v>10</v>
      </c>
      <c r="F2508" s="4" t="n">
        <v>112</v>
      </c>
      <c r="G2508" s="5" t="n">
        <f aca="false">F2508/B2508</f>
        <v>1.75</v>
      </c>
      <c r="H2508" s="4" t="s">
        <v>9</v>
      </c>
    </row>
    <row r="2509" customFormat="false" ht="15" hidden="false" customHeight="false" outlineLevel="0" collapsed="false">
      <c r="A2509" s="4" t="n">
        <v>163731</v>
      </c>
      <c r="B2509" s="4" t="n">
        <v>138</v>
      </c>
      <c r="C2509" s="5" t="n">
        <f aca="false">B2509/300</f>
        <v>0.46</v>
      </c>
      <c r="D2509" s="4" t="n">
        <v>1124</v>
      </c>
      <c r="E2509" s="4" t="n">
        <v>2</v>
      </c>
      <c r="F2509" s="4" t="n">
        <v>562</v>
      </c>
      <c r="G2509" s="5" t="n">
        <f aca="false">F2509/B2509</f>
        <v>4.07246376811594</v>
      </c>
      <c r="H2509" s="4" t="s">
        <v>9</v>
      </c>
    </row>
    <row r="2510" customFormat="false" ht="15" hidden="false" customHeight="false" outlineLevel="0" collapsed="false">
      <c r="A2510" s="4" t="n">
        <v>160398</v>
      </c>
      <c r="B2510" s="4" t="n">
        <v>93</v>
      </c>
      <c r="C2510" s="5" t="n">
        <f aca="false">B2510/300</f>
        <v>0.31</v>
      </c>
      <c r="D2510" s="4" t="n">
        <v>1136</v>
      </c>
      <c r="E2510" s="4" t="n">
        <v>4</v>
      </c>
      <c r="F2510" s="4" t="n">
        <v>284</v>
      </c>
      <c r="G2510" s="5" t="n">
        <f aca="false">F2510/B2510</f>
        <v>3.05376344086022</v>
      </c>
      <c r="H2510" s="4" t="s">
        <v>9</v>
      </c>
    </row>
    <row r="2511" customFormat="false" ht="15" hidden="false" customHeight="false" outlineLevel="0" collapsed="false">
      <c r="A2511" s="4" t="n">
        <v>163841</v>
      </c>
      <c r="B2511" s="4" t="n">
        <v>86</v>
      </c>
      <c r="C2511" s="5" t="n">
        <f aca="false">B2511/300</f>
        <v>0.286666666666667</v>
      </c>
      <c r="D2511" s="4" t="n">
        <v>1160</v>
      </c>
      <c r="E2511" s="4" t="n">
        <v>5</v>
      </c>
      <c r="F2511" s="4" t="n">
        <v>232</v>
      </c>
      <c r="G2511" s="5" t="n">
        <f aca="false">F2511/B2511</f>
        <v>2.69767441860465</v>
      </c>
      <c r="H2511" s="4" t="s">
        <v>9</v>
      </c>
    </row>
    <row r="2512" customFormat="false" ht="15" hidden="false" customHeight="false" outlineLevel="0" collapsed="false">
      <c r="A2512" s="4" t="n">
        <v>160387</v>
      </c>
      <c r="B2512" s="4" t="n">
        <v>84</v>
      </c>
      <c r="C2512" s="5" t="n">
        <f aca="false">B2512/300</f>
        <v>0.28</v>
      </c>
      <c r="D2512" s="4" t="n">
        <v>1161</v>
      </c>
      <c r="E2512" s="4" t="n">
        <v>1</v>
      </c>
      <c r="F2512" s="4" t="n">
        <v>1161</v>
      </c>
      <c r="G2512" s="5" t="n">
        <f aca="false">F2512/B2512</f>
        <v>13.8214285714286</v>
      </c>
      <c r="H2512" s="4" t="s">
        <v>9</v>
      </c>
    </row>
    <row r="2513" customFormat="false" ht="15" hidden="false" customHeight="false" outlineLevel="0" collapsed="false">
      <c r="A2513" s="4" t="n">
        <v>162767</v>
      </c>
      <c r="B2513" s="4" t="n">
        <v>21</v>
      </c>
      <c r="C2513" s="5" t="n">
        <f aca="false">B2513/300</f>
        <v>0.07</v>
      </c>
      <c r="D2513" s="4" t="n">
        <v>1170</v>
      </c>
      <c r="E2513" s="4" t="n">
        <v>3</v>
      </c>
      <c r="F2513" s="4" t="n">
        <v>390</v>
      </c>
      <c r="G2513" s="5" t="n">
        <f aca="false">F2513/B2513</f>
        <v>18.5714285714286</v>
      </c>
      <c r="H2513" s="4" t="s">
        <v>9</v>
      </c>
    </row>
    <row r="2514" customFormat="false" ht="15" hidden="false" customHeight="false" outlineLevel="0" collapsed="false">
      <c r="A2514" s="4" t="n">
        <v>163180</v>
      </c>
      <c r="B2514" s="4" t="n">
        <v>30</v>
      </c>
      <c r="C2514" s="5" t="n">
        <f aca="false">B2514/300</f>
        <v>0.1</v>
      </c>
      <c r="D2514" s="4" t="n">
        <v>1176</v>
      </c>
      <c r="E2514" s="4" t="n">
        <v>12</v>
      </c>
      <c r="F2514" s="4" t="n">
        <v>98</v>
      </c>
      <c r="G2514" s="5" t="n">
        <f aca="false">F2514/B2514</f>
        <v>3.26666666666667</v>
      </c>
      <c r="H2514" s="4" t="s">
        <v>9</v>
      </c>
    </row>
    <row r="2515" customFormat="false" ht="15" hidden="false" customHeight="false" outlineLevel="0" collapsed="false">
      <c r="A2515" s="4" t="n">
        <v>163834</v>
      </c>
      <c r="B2515" s="4" t="n">
        <v>147</v>
      </c>
      <c r="C2515" s="5" t="n">
        <f aca="false">B2515/300</f>
        <v>0.49</v>
      </c>
      <c r="D2515" s="4" t="n">
        <v>1187</v>
      </c>
      <c r="E2515" s="4" t="n">
        <v>1</v>
      </c>
      <c r="F2515" s="4" t="n">
        <v>1187</v>
      </c>
      <c r="G2515" s="5" t="n">
        <f aca="false">F2515/B2515</f>
        <v>8.07482993197279</v>
      </c>
      <c r="H2515" s="4" t="s">
        <v>9</v>
      </c>
    </row>
    <row r="2516" customFormat="false" ht="15" hidden="false" customHeight="false" outlineLevel="0" collapsed="false">
      <c r="A2516" s="4" t="n">
        <v>161004</v>
      </c>
      <c r="B2516" s="4" t="n">
        <v>26</v>
      </c>
      <c r="C2516" s="5" t="n">
        <f aca="false">B2516/300</f>
        <v>0.0866666666666667</v>
      </c>
      <c r="D2516" s="4" t="n">
        <v>1284</v>
      </c>
      <c r="E2516" s="4" t="n">
        <v>6</v>
      </c>
      <c r="F2516" s="4" t="n">
        <v>214</v>
      </c>
      <c r="G2516" s="5" t="n">
        <f aca="false">F2516/B2516</f>
        <v>8.23076923076923</v>
      </c>
      <c r="H2516" s="4" t="s">
        <v>9</v>
      </c>
    </row>
    <row r="2517" customFormat="false" ht="15" hidden="false" customHeight="false" outlineLevel="0" collapsed="false">
      <c r="A2517" s="4" t="n">
        <v>164045</v>
      </c>
      <c r="B2517" s="4" t="n">
        <v>127</v>
      </c>
      <c r="C2517" s="5" t="n">
        <f aca="false">B2517/300</f>
        <v>0.423333333333333</v>
      </c>
      <c r="D2517" s="4" t="n">
        <v>1290</v>
      </c>
      <c r="E2517" s="4" t="n">
        <v>1</v>
      </c>
      <c r="F2517" s="4" t="n">
        <v>1290</v>
      </c>
      <c r="G2517" s="5" t="n">
        <f aca="false">F2517/B2517</f>
        <v>10.1574803149606</v>
      </c>
      <c r="H2517" s="4" t="s">
        <v>9</v>
      </c>
    </row>
    <row r="2518" customFormat="false" ht="15" hidden="false" customHeight="false" outlineLevel="0" collapsed="false">
      <c r="A2518" s="4" t="n">
        <v>200017</v>
      </c>
      <c r="B2518" s="4" t="n">
        <v>177</v>
      </c>
      <c r="C2518" s="5" t="n">
        <f aca="false">B2518/300</f>
        <v>0.59</v>
      </c>
      <c r="D2518" s="4" t="n">
        <v>1296</v>
      </c>
      <c r="E2518" s="4" t="n">
        <v>2</v>
      </c>
      <c r="F2518" s="4" t="n">
        <v>648</v>
      </c>
      <c r="G2518" s="5" t="n">
        <f aca="false">F2518/B2518</f>
        <v>3.66101694915254</v>
      </c>
      <c r="H2518" s="4" t="s">
        <v>9</v>
      </c>
    </row>
    <row r="2519" customFormat="false" ht="15" hidden="false" customHeight="false" outlineLevel="0" collapsed="false">
      <c r="A2519" s="4" t="n">
        <v>178001</v>
      </c>
      <c r="B2519" s="4" t="n">
        <v>61</v>
      </c>
      <c r="C2519" s="5" t="n">
        <f aca="false">B2519/300</f>
        <v>0.203333333333333</v>
      </c>
      <c r="D2519" s="4" t="n">
        <v>1297</v>
      </c>
      <c r="E2519" s="4" t="n">
        <v>1</v>
      </c>
      <c r="F2519" s="4" t="n">
        <v>1297</v>
      </c>
      <c r="G2519" s="5" t="n">
        <f aca="false">F2519/B2519</f>
        <v>21.2622950819672</v>
      </c>
      <c r="H2519" s="4" t="s">
        <v>9</v>
      </c>
    </row>
    <row r="2520" customFormat="false" ht="15" hidden="false" customHeight="false" outlineLevel="0" collapsed="false">
      <c r="A2520" s="4" t="n">
        <v>166492</v>
      </c>
      <c r="B2520" s="4" t="n">
        <v>366</v>
      </c>
      <c r="C2520" s="5" t="n">
        <f aca="false">B2520/300</f>
        <v>1.22</v>
      </c>
      <c r="D2520" s="4" t="n">
        <v>1301</v>
      </c>
      <c r="E2520" s="4" t="n">
        <v>1</v>
      </c>
      <c r="F2520" s="4" t="n">
        <v>1301</v>
      </c>
      <c r="G2520" s="5" t="n">
        <f aca="false">F2520/B2520</f>
        <v>3.55464480874317</v>
      </c>
      <c r="H2520" s="4" t="s">
        <v>9</v>
      </c>
    </row>
    <row r="2521" customFormat="false" ht="15" hidden="false" customHeight="false" outlineLevel="0" collapsed="false">
      <c r="A2521" s="4" t="n">
        <v>160871</v>
      </c>
      <c r="B2521" s="4" t="n">
        <v>37</v>
      </c>
      <c r="C2521" s="5" t="n">
        <f aca="false">B2521/300</f>
        <v>0.123333333333333</v>
      </c>
      <c r="D2521" s="4" t="n">
        <v>1350</v>
      </c>
      <c r="E2521" s="4" t="n">
        <v>5</v>
      </c>
      <c r="F2521" s="4" t="n">
        <v>270</v>
      </c>
      <c r="G2521" s="5" t="n">
        <f aca="false">F2521/B2521</f>
        <v>7.2972972972973</v>
      </c>
      <c r="H2521" s="4" t="s">
        <v>9</v>
      </c>
    </row>
    <row r="2522" customFormat="false" ht="15" hidden="false" customHeight="false" outlineLevel="0" collapsed="false">
      <c r="A2522" s="4" t="n">
        <v>167764</v>
      </c>
      <c r="B2522" s="4" t="n">
        <v>174</v>
      </c>
      <c r="C2522" s="5" t="n">
        <f aca="false">B2522/300</f>
        <v>0.58</v>
      </c>
      <c r="D2522" s="4" t="n">
        <v>1387</v>
      </c>
      <c r="E2522" s="4" t="n">
        <v>1</v>
      </c>
      <c r="F2522" s="4" t="n">
        <v>1387</v>
      </c>
      <c r="G2522" s="5" t="n">
        <f aca="false">F2522/B2522</f>
        <v>7.97126436781609</v>
      </c>
      <c r="H2522" s="4" t="s">
        <v>9</v>
      </c>
    </row>
    <row r="2523" customFormat="false" ht="15" hidden="false" customHeight="false" outlineLevel="0" collapsed="false">
      <c r="A2523" s="4" t="n">
        <v>162643</v>
      </c>
      <c r="B2523" s="4" t="n">
        <v>91</v>
      </c>
      <c r="C2523" s="5" t="n">
        <f aca="false">B2523/300</f>
        <v>0.303333333333333</v>
      </c>
      <c r="D2523" s="4" t="n">
        <v>1406</v>
      </c>
      <c r="E2523" s="4" t="n">
        <v>1</v>
      </c>
      <c r="F2523" s="4" t="n">
        <v>1406</v>
      </c>
      <c r="G2523" s="5" t="n">
        <f aca="false">F2523/B2523</f>
        <v>15.4505494505495</v>
      </c>
      <c r="H2523" s="4" t="s">
        <v>9</v>
      </c>
    </row>
    <row r="2524" customFormat="false" ht="15" hidden="false" customHeight="false" outlineLevel="0" collapsed="false">
      <c r="A2524" s="4" t="n">
        <v>163009</v>
      </c>
      <c r="B2524" s="4" t="n">
        <v>50</v>
      </c>
      <c r="C2524" s="5" t="n">
        <f aca="false">B2524/300</f>
        <v>0.166666666666667</v>
      </c>
      <c r="D2524" s="4" t="n">
        <v>1420</v>
      </c>
      <c r="E2524" s="4" t="n">
        <v>4</v>
      </c>
      <c r="F2524" s="4" t="n">
        <v>355</v>
      </c>
      <c r="G2524" s="5" t="n">
        <f aca="false">F2524/B2524</f>
        <v>7.1</v>
      </c>
      <c r="H2524" s="4" t="s">
        <v>9</v>
      </c>
    </row>
    <row r="2525" customFormat="false" ht="15" hidden="false" customHeight="false" outlineLevel="0" collapsed="false">
      <c r="A2525" s="4" t="n">
        <v>162582</v>
      </c>
      <c r="B2525" s="4" t="n">
        <v>35</v>
      </c>
      <c r="C2525" s="5" t="n">
        <f aca="false">B2525/300</f>
        <v>0.116666666666667</v>
      </c>
      <c r="D2525" s="4" t="n">
        <v>1457</v>
      </c>
      <c r="E2525" s="4" t="n">
        <v>1</v>
      </c>
      <c r="F2525" s="4" t="n">
        <v>1457</v>
      </c>
      <c r="G2525" s="5" t="n">
        <f aca="false">F2525/B2525</f>
        <v>41.6285714285714</v>
      </c>
      <c r="H2525" s="4" t="s">
        <v>9</v>
      </c>
    </row>
    <row r="2526" customFormat="false" ht="15" hidden="false" customHeight="false" outlineLevel="0" collapsed="false">
      <c r="A2526" s="4" t="n">
        <v>160263</v>
      </c>
      <c r="B2526" s="4" t="n">
        <v>44</v>
      </c>
      <c r="C2526" s="5" t="n">
        <f aca="false">B2526/300</f>
        <v>0.146666666666667</v>
      </c>
      <c r="D2526" s="4" t="n">
        <v>1545</v>
      </c>
      <c r="E2526" s="4" t="n">
        <v>1</v>
      </c>
      <c r="F2526" s="4" t="n">
        <v>1545</v>
      </c>
      <c r="G2526" s="5" t="n">
        <f aca="false">F2526/B2526</f>
        <v>35.1136363636364</v>
      </c>
      <c r="H2526" s="4" t="s">
        <v>9</v>
      </c>
    </row>
    <row r="2527" customFormat="false" ht="15" hidden="false" customHeight="false" outlineLevel="0" collapsed="false">
      <c r="A2527" s="4" t="n">
        <v>183817</v>
      </c>
      <c r="B2527" s="4" t="n">
        <v>73</v>
      </c>
      <c r="C2527" s="5" t="n">
        <f aca="false">B2527/300</f>
        <v>0.243333333333333</v>
      </c>
      <c r="D2527" s="4" t="n">
        <v>1620</v>
      </c>
      <c r="E2527" s="4" t="n">
        <v>20</v>
      </c>
      <c r="F2527" s="4" t="n">
        <v>81</v>
      </c>
      <c r="G2527" s="5" t="n">
        <f aca="false">F2527/B2527</f>
        <v>1.10958904109589</v>
      </c>
      <c r="H2527" s="4" t="s">
        <v>9</v>
      </c>
    </row>
    <row r="2528" customFormat="false" ht="15" hidden="false" customHeight="false" outlineLevel="0" collapsed="false">
      <c r="A2528" s="4" t="n">
        <v>172118</v>
      </c>
      <c r="B2528" s="4" t="n">
        <v>64</v>
      </c>
      <c r="C2528" s="5" t="n">
        <f aca="false">B2528/300</f>
        <v>0.213333333333333</v>
      </c>
      <c r="D2528" s="4" t="n">
        <v>1702</v>
      </c>
      <c r="E2528" s="4" t="n">
        <v>1</v>
      </c>
      <c r="F2528" s="4" t="n">
        <v>1702</v>
      </c>
      <c r="G2528" s="5" t="n">
        <f aca="false">F2528/B2528</f>
        <v>26.59375</v>
      </c>
      <c r="H2528" s="4" t="s">
        <v>9</v>
      </c>
    </row>
    <row r="2529" customFormat="false" ht="15" hidden="false" customHeight="false" outlineLevel="0" collapsed="false">
      <c r="A2529" s="4" t="n">
        <v>159966</v>
      </c>
      <c r="B2529" s="4" t="n">
        <v>152</v>
      </c>
      <c r="C2529" s="5" t="n">
        <f aca="false">B2529/300</f>
        <v>0.506666666666667</v>
      </c>
      <c r="D2529" s="4" t="n">
        <v>1758</v>
      </c>
      <c r="E2529" s="4" t="n">
        <v>6</v>
      </c>
      <c r="F2529" s="4" t="n">
        <v>293</v>
      </c>
      <c r="G2529" s="5" t="n">
        <f aca="false">F2529/B2529</f>
        <v>1.92763157894737</v>
      </c>
      <c r="H2529" s="4" t="s">
        <v>9</v>
      </c>
    </row>
    <row r="2530" customFormat="false" ht="15" hidden="false" customHeight="false" outlineLevel="0" collapsed="false">
      <c r="A2530" s="4" t="n">
        <v>160225</v>
      </c>
      <c r="B2530" s="4" t="n">
        <v>132</v>
      </c>
      <c r="C2530" s="5" t="n">
        <f aca="false">B2530/300</f>
        <v>0.44</v>
      </c>
      <c r="D2530" s="4" t="n">
        <v>1785</v>
      </c>
      <c r="E2530" s="4" t="n">
        <v>5</v>
      </c>
      <c r="F2530" s="4" t="n">
        <v>357</v>
      </c>
      <c r="G2530" s="5" t="n">
        <f aca="false">F2530/B2530</f>
        <v>2.70454545454545</v>
      </c>
      <c r="H2530" s="4" t="s">
        <v>9</v>
      </c>
    </row>
    <row r="2531" customFormat="false" ht="15" hidden="false" customHeight="false" outlineLevel="0" collapsed="false">
      <c r="A2531" s="4" t="n">
        <v>175681</v>
      </c>
      <c r="B2531" s="4" t="n">
        <v>98</v>
      </c>
      <c r="C2531" s="5" t="n">
        <f aca="false">B2531/300</f>
        <v>0.326666666666667</v>
      </c>
      <c r="D2531" s="4" t="n">
        <v>1815</v>
      </c>
      <c r="E2531" s="4" t="n">
        <v>1</v>
      </c>
      <c r="F2531" s="4" t="n">
        <v>1815</v>
      </c>
      <c r="G2531" s="5" t="n">
        <f aca="false">F2531/B2531</f>
        <v>18.5204081632653</v>
      </c>
      <c r="H2531" s="4" t="s">
        <v>9</v>
      </c>
    </row>
    <row r="2532" customFormat="false" ht="15" hidden="false" customHeight="false" outlineLevel="0" collapsed="false">
      <c r="A2532" s="4" t="n">
        <v>172625</v>
      </c>
      <c r="B2532" s="4" t="n">
        <v>29</v>
      </c>
      <c r="C2532" s="5" t="n">
        <f aca="false">B2532/300</f>
        <v>0.0966666666666667</v>
      </c>
      <c r="D2532" s="4" t="n">
        <v>1825</v>
      </c>
      <c r="E2532" s="4" t="n">
        <v>25</v>
      </c>
      <c r="F2532" s="4" t="n">
        <v>73</v>
      </c>
      <c r="G2532" s="5" t="n">
        <f aca="false">F2532/B2532</f>
        <v>2.51724137931034</v>
      </c>
      <c r="H2532" s="4" t="s">
        <v>9</v>
      </c>
    </row>
    <row r="2533" customFormat="false" ht="15" hidden="false" customHeight="false" outlineLevel="0" collapsed="false">
      <c r="A2533" s="4" t="n">
        <v>162923</v>
      </c>
      <c r="B2533" s="4" t="n">
        <v>183</v>
      </c>
      <c r="C2533" s="5" t="n">
        <f aca="false">B2533/300</f>
        <v>0.61</v>
      </c>
      <c r="D2533" s="4" t="n">
        <v>1877</v>
      </c>
      <c r="E2533" s="4" t="n">
        <v>1</v>
      </c>
      <c r="F2533" s="4" t="n">
        <v>1877</v>
      </c>
      <c r="G2533" s="5" t="n">
        <f aca="false">F2533/B2533</f>
        <v>10.2568306010929</v>
      </c>
      <c r="H2533" s="4" t="s">
        <v>9</v>
      </c>
    </row>
    <row r="2534" customFormat="false" ht="15" hidden="false" customHeight="false" outlineLevel="0" collapsed="false">
      <c r="A2534" s="4" t="n">
        <v>166569</v>
      </c>
      <c r="B2534" s="4" t="n">
        <v>139</v>
      </c>
      <c r="C2534" s="5" t="n">
        <f aca="false">B2534/300</f>
        <v>0.463333333333333</v>
      </c>
      <c r="D2534" s="4" t="n">
        <v>1930</v>
      </c>
      <c r="E2534" s="4" t="n">
        <v>1</v>
      </c>
      <c r="F2534" s="4" t="n">
        <v>1930</v>
      </c>
      <c r="G2534" s="5" t="n">
        <f aca="false">F2534/B2534</f>
        <v>13.8848920863309</v>
      </c>
      <c r="H2534" s="4" t="s">
        <v>9</v>
      </c>
    </row>
    <row r="2535" customFormat="false" ht="15" hidden="false" customHeight="false" outlineLevel="0" collapsed="false">
      <c r="A2535" s="4" t="n">
        <v>161852</v>
      </c>
      <c r="B2535" s="4" t="n">
        <v>136</v>
      </c>
      <c r="C2535" s="5" t="n">
        <f aca="false">B2535/300</f>
        <v>0.453333333333333</v>
      </c>
      <c r="D2535" s="4" t="n">
        <v>1940</v>
      </c>
      <c r="E2535" s="4" t="n">
        <v>5</v>
      </c>
      <c r="F2535" s="4" t="n">
        <v>388</v>
      </c>
      <c r="G2535" s="5" t="n">
        <f aca="false">F2535/B2535</f>
        <v>2.85294117647059</v>
      </c>
      <c r="H2535" s="4" t="s">
        <v>9</v>
      </c>
    </row>
    <row r="2536" customFormat="false" ht="15" hidden="false" customHeight="false" outlineLevel="0" collapsed="false">
      <c r="A2536" s="4" t="n">
        <v>160281</v>
      </c>
      <c r="B2536" s="4" t="n">
        <v>73</v>
      </c>
      <c r="C2536" s="5" t="n">
        <f aca="false">B2536/300</f>
        <v>0.243333333333333</v>
      </c>
      <c r="D2536" s="4" t="n">
        <v>1950</v>
      </c>
      <c r="E2536" s="4" t="n">
        <v>1</v>
      </c>
      <c r="F2536" s="4" t="n">
        <v>1950</v>
      </c>
      <c r="G2536" s="5" t="n">
        <f aca="false">F2536/B2536</f>
        <v>26.7123287671233</v>
      </c>
      <c r="H2536" s="4" t="s">
        <v>9</v>
      </c>
    </row>
    <row r="2537" customFormat="false" ht="15" hidden="false" customHeight="false" outlineLevel="0" collapsed="false">
      <c r="A2537" s="4" t="n">
        <v>169560</v>
      </c>
      <c r="B2537" s="4" t="n">
        <v>163</v>
      </c>
      <c r="C2537" s="5" t="n">
        <f aca="false">B2537/300</f>
        <v>0.543333333333333</v>
      </c>
      <c r="D2537" s="4" t="n">
        <v>1996</v>
      </c>
      <c r="E2537" s="4" t="n">
        <v>4</v>
      </c>
      <c r="F2537" s="4" t="n">
        <v>499</v>
      </c>
      <c r="G2537" s="5" t="n">
        <f aca="false">F2537/B2537</f>
        <v>3.06134969325153</v>
      </c>
      <c r="H2537" s="4" t="s">
        <v>9</v>
      </c>
    </row>
    <row r="2538" customFormat="false" ht="15" hidden="false" customHeight="false" outlineLevel="0" collapsed="false">
      <c r="A2538" s="4" t="n">
        <v>162727</v>
      </c>
      <c r="B2538" s="4" t="n">
        <v>126</v>
      </c>
      <c r="C2538" s="5" t="n">
        <f aca="false">B2538/300</f>
        <v>0.42</v>
      </c>
      <c r="D2538" s="4" t="n">
        <v>2096</v>
      </c>
      <c r="E2538" s="4" t="n">
        <v>1</v>
      </c>
      <c r="F2538" s="4" t="n">
        <v>2096</v>
      </c>
      <c r="G2538" s="5" t="n">
        <f aca="false">F2538/B2538</f>
        <v>16.6349206349206</v>
      </c>
      <c r="H2538" s="4" t="s">
        <v>9</v>
      </c>
    </row>
    <row r="2539" customFormat="false" ht="15" hidden="false" customHeight="false" outlineLevel="0" collapsed="false">
      <c r="A2539" s="4" t="n">
        <v>162896</v>
      </c>
      <c r="B2539" s="4" t="n">
        <v>89</v>
      </c>
      <c r="C2539" s="5" t="n">
        <f aca="false">B2539/300</f>
        <v>0.296666666666667</v>
      </c>
      <c r="D2539" s="4" t="n">
        <v>2210</v>
      </c>
      <c r="E2539" s="4" t="n">
        <v>10</v>
      </c>
      <c r="F2539" s="4" t="n">
        <v>221</v>
      </c>
      <c r="G2539" s="5" t="n">
        <f aca="false">F2539/B2539</f>
        <v>2.48314606741573</v>
      </c>
      <c r="H2539" s="4" t="s">
        <v>9</v>
      </c>
    </row>
    <row r="2540" customFormat="false" ht="15" hidden="false" customHeight="false" outlineLevel="0" collapsed="false">
      <c r="A2540" s="4" t="n">
        <v>199895</v>
      </c>
      <c r="B2540" s="4" t="n">
        <v>52</v>
      </c>
      <c r="C2540" s="5" t="n">
        <f aca="false">B2540/300</f>
        <v>0.173333333333333</v>
      </c>
      <c r="D2540" s="4" t="n">
        <v>2240</v>
      </c>
      <c r="E2540" s="4" t="n">
        <v>10</v>
      </c>
      <c r="F2540" s="4" t="n">
        <v>224</v>
      </c>
      <c r="G2540" s="5" t="n">
        <f aca="false">F2540/B2540</f>
        <v>4.30769230769231</v>
      </c>
      <c r="H2540" s="4" t="s">
        <v>9</v>
      </c>
    </row>
    <row r="2541" customFormat="false" ht="15" hidden="false" customHeight="false" outlineLevel="0" collapsed="false">
      <c r="A2541" s="4" t="n">
        <v>194125</v>
      </c>
      <c r="B2541" s="4" t="n">
        <v>160</v>
      </c>
      <c r="C2541" s="5" t="n">
        <f aca="false">B2541/300</f>
        <v>0.533333333333333</v>
      </c>
      <c r="D2541" s="4" t="n">
        <v>2243</v>
      </c>
      <c r="E2541" s="4" t="n">
        <v>1</v>
      </c>
      <c r="F2541" s="4" t="n">
        <v>2243</v>
      </c>
      <c r="G2541" s="5" t="n">
        <f aca="false">F2541/B2541</f>
        <v>14.01875</v>
      </c>
      <c r="H2541" s="4" t="s">
        <v>9</v>
      </c>
    </row>
    <row r="2542" customFormat="false" ht="15" hidden="false" customHeight="false" outlineLevel="0" collapsed="false">
      <c r="A2542" s="4" t="n">
        <v>160720</v>
      </c>
      <c r="B2542" s="4" t="n">
        <v>65</v>
      </c>
      <c r="C2542" s="5" t="n">
        <f aca="false">B2542/300</f>
        <v>0.216666666666667</v>
      </c>
      <c r="D2542" s="4" t="n">
        <v>2415</v>
      </c>
      <c r="E2542" s="4" t="n">
        <v>1</v>
      </c>
      <c r="F2542" s="4" t="n">
        <v>2415</v>
      </c>
      <c r="G2542" s="5" t="n">
        <f aca="false">F2542/B2542</f>
        <v>37.1538461538462</v>
      </c>
      <c r="H2542" s="4" t="s">
        <v>9</v>
      </c>
    </row>
    <row r="2543" customFormat="false" ht="15" hidden="false" customHeight="false" outlineLevel="0" collapsed="false">
      <c r="A2543" s="4" t="n">
        <v>159789</v>
      </c>
      <c r="B2543" s="4" t="n">
        <v>139</v>
      </c>
      <c r="C2543" s="5" t="n">
        <f aca="false">B2543/300</f>
        <v>0.463333333333333</v>
      </c>
      <c r="D2543" s="4" t="n">
        <v>2526</v>
      </c>
      <c r="E2543" s="4" t="n">
        <v>6</v>
      </c>
      <c r="F2543" s="4" t="n">
        <v>421</v>
      </c>
      <c r="G2543" s="5" t="n">
        <f aca="false">F2543/B2543</f>
        <v>3.02877697841727</v>
      </c>
      <c r="H2543" s="4" t="s">
        <v>9</v>
      </c>
    </row>
    <row r="2544" customFormat="false" ht="15" hidden="false" customHeight="false" outlineLevel="0" collapsed="false">
      <c r="A2544" s="4" t="n">
        <v>159771</v>
      </c>
      <c r="B2544" s="4" t="n">
        <v>158</v>
      </c>
      <c r="C2544" s="5" t="n">
        <f aca="false">B2544/300</f>
        <v>0.526666666666667</v>
      </c>
      <c r="D2544" s="4" t="n">
        <v>2940</v>
      </c>
      <c r="E2544" s="4" t="n">
        <v>5</v>
      </c>
      <c r="F2544" s="4" t="n">
        <v>588</v>
      </c>
      <c r="G2544" s="5" t="n">
        <f aca="false">F2544/B2544</f>
        <v>3.72151898734177</v>
      </c>
      <c r="H2544" s="4" t="s">
        <v>9</v>
      </c>
    </row>
    <row r="2545" customFormat="false" ht="15" hidden="false" customHeight="false" outlineLevel="0" collapsed="false">
      <c r="A2545" s="4" t="n">
        <v>162181</v>
      </c>
      <c r="B2545" s="4" t="n">
        <v>248</v>
      </c>
      <c r="C2545" s="5" t="n">
        <f aca="false">B2545/300</f>
        <v>0.826666666666667</v>
      </c>
      <c r="D2545" s="4" t="n">
        <v>2942</v>
      </c>
      <c r="E2545" s="4" t="n">
        <v>1</v>
      </c>
      <c r="F2545" s="4" t="n">
        <v>2942</v>
      </c>
      <c r="G2545" s="5" t="n">
        <f aca="false">F2545/B2545</f>
        <v>11.8629032258065</v>
      </c>
      <c r="H2545" s="4" t="s">
        <v>9</v>
      </c>
    </row>
    <row r="2546" customFormat="false" ht="15" hidden="false" customHeight="false" outlineLevel="0" collapsed="false">
      <c r="A2546" s="4" t="n">
        <v>175201</v>
      </c>
      <c r="B2546" s="4" t="n">
        <v>14</v>
      </c>
      <c r="C2546" s="5" t="n">
        <f aca="false">B2546/300</f>
        <v>0.0466666666666667</v>
      </c>
      <c r="D2546" s="4" t="n">
        <v>2976</v>
      </c>
      <c r="E2546" s="4" t="n">
        <v>2</v>
      </c>
      <c r="F2546" s="4" t="n">
        <v>1488</v>
      </c>
      <c r="G2546" s="5" t="n">
        <f aca="false">F2546/B2546</f>
        <v>106.285714285714</v>
      </c>
      <c r="H2546" s="4" t="s">
        <v>9</v>
      </c>
    </row>
    <row r="2547" customFormat="false" ht="15" hidden="false" customHeight="false" outlineLevel="0" collapsed="false">
      <c r="A2547" s="4" t="n">
        <v>194818</v>
      </c>
      <c r="B2547" s="4" t="n">
        <v>95</v>
      </c>
      <c r="C2547" s="5" t="n">
        <f aca="false">B2547/300</f>
        <v>0.316666666666667</v>
      </c>
      <c r="D2547" s="4" t="n">
        <v>3176</v>
      </c>
      <c r="E2547" s="4" t="n">
        <v>1</v>
      </c>
      <c r="F2547" s="4" t="n">
        <v>3176</v>
      </c>
      <c r="G2547" s="5" t="n">
        <f aca="false">F2547/B2547</f>
        <v>33.4315789473684</v>
      </c>
      <c r="H2547" s="4" t="s">
        <v>9</v>
      </c>
    </row>
    <row r="2548" customFormat="false" ht="15" hidden="false" customHeight="false" outlineLevel="0" collapsed="false">
      <c r="A2548" s="4" t="n">
        <v>163341</v>
      </c>
      <c r="B2548" s="4" t="n">
        <v>157</v>
      </c>
      <c r="C2548" s="5" t="n">
        <f aca="false">B2548/300</f>
        <v>0.523333333333333</v>
      </c>
      <c r="D2548" s="4" t="n">
        <v>3320</v>
      </c>
      <c r="E2548" s="4" t="n">
        <v>1</v>
      </c>
      <c r="F2548" s="4" t="n">
        <v>3320</v>
      </c>
      <c r="G2548" s="5" t="n">
        <f aca="false">F2548/B2548</f>
        <v>21.1464968152866</v>
      </c>
      <c r="H2548" s="4" t="s">
        <v>9</v>
      </c>
    </row>
    <row r="2549" customFormat="false" ht="15" hidden="false" customHeight="false" outlineLevel="0" collapsed="false">
      <c r="A2549" s="4" t="n">
        <v>163624</v>
      </c>
      <c r="B2549" s="4" t="n">
        <v>140</v>
      </c>
      <c r="C2549" s="5" t="n">
        <f aca="false">B2549/300</f>
        <v>0.466666666666667</v>
      </c>
      <c r="D2549" s="4" t="n">
        <v>3492</v>
      </c>
      <c r="E2549" s="4" t="n">
        <v>1</v>
      </c>
      <c r="F2549" s="4" t="n">
        <v>3492</v>
      </c>
      <c r="G2549" s="5" t="n">
        <f aca="false">F2549/B2549</f>
        <v>24.9428571428571</v>
      </c>
      <c r="H2549" s="4" t="s">
        <v>9</v>
      </c>
    </row>
    <row r="2550" customFormat="false" ht="15" hidden="false" customHeight="false" outlineLevel="0" collapsed="false">
      <c r="A2550" s="4" t="n">
        <v>161585</v>
      </c>
      <c r="B2550" s="4" t="n">
        <v>238</v>
      </c>
      <c r="C2550" s="5" t="n">
        <f aca="false">B2550/300</f>
        <v>0.793333333333333</v>
      </c>
      <c r="D2550" s="4" t="n">
        <v>3655</v>
      </c>
      <c r="E2550" s="4" t="n">
        <v>5</v>
      </c>
      <c r="F2550" s="4" t="n">
        <v>731</v>
      </c>
      <c r="G2550" s="5" t="n">
        <f aca="false">F2550/B2550</f>
        <v>3.07142857142857</v>
      </c>
      <c r="H2550" s="4" t="s">
        <v>9</v>
      </c>
    </row>
    <row r="2551" customFormat="false" ht="15" hidden="false" customHeight="false" outlineLevel="0" collapsed="false">
      <c r="A2551" s="4" t="n">
        <v>169670</v>
      </c>
      <c r="B2551" s="4" t="n">
        <v>146</v>
      </c>
      <c r="C2551" s="5" t="n">
        <f aca="false">B2551/300</f>
        <v>0.486666666666667</v>
      </c>
      <c r="D2551" s="4" t="n">
        <v>3771</v>
      </c>
      <c r="E2551" s="4" t="n">
        <v>1</v>
      </c>
      <c r="F2551" s="4" t="n">
        <v>3771</v>
      </c>
      <c r="G2551" s="5" t="n">
        <f aca="false">F2551/B2551</f>
        <v>25.8287671232877</v>
      </c>
      <c r="H2551" s="4" t="s">
        <v>9</v>
      </c>
    </row>
    <row r="2552" customFormat="false" ht="15" hidden="false" customHeight="false" outlineLevel="0" collapsed="false">
      <c r="A2552" s="4" t="n">
        <v>163608</v>
      </c>
      <c r="B2552" s="4" t="n">
        <v>185</v>
      </c>
      <c r="C2552" s="5" t="n">
        <f aca="false">B2552/300</f>
        <v>0.616666666666667</v>
      </c>
      <c r="D2552" s="4" t="n">
        <v>4130</v>
      </c>
      <c r="E2552" s="4" t="n">
        <v>10</v>
      </c>
      <c r="F2552" s="4" t="n">
        <v>413</v>
      </c>
      <c r="G2552" s="5" t="n">
        <f aca="false">F2552/B2552</f>
        <v>2.23243243243243</v>
      </c>
      <c r="H2552" s="4" t="s">
        <v>9</v>
      </c>
    </row>
    <row r="2553" customFormat="false" ht="15" hidden="false" customHeight="false" outlineLevel="0" collapsed="false">
      <c r="A2553" s="4" t="n">
        <v>162388</v>
      </c>
      <c r="B2553" s="4" t="n">
        <v>239</v>
      </c>
      <c r="C2553" s="5" t="n">
        <f aca="false">B2553/300</f>
        <v>0.796666666666667</v>
      </c>
      <c r="D2553" s="4" t="n">
        <v>4155</v>
      </c>
      <c r="E2553" s="4" t="n">
        <v>5</v>
      </c>
      <c r="F2553" s="4" t="n">
        <v>831</v>
      </c>
      <c r="G2553" s="5" t="n">
        <f aca="false">F2553/B2553</f>
        <v>3.47698744769874</v>
      </c>
      <c r="H2553" s="4" t="s">
        <v>9</v>
      </c>
    </row>
    <row r="2554" customFormat="false" ht="15" hidden="false" customHeight="false" outlineLevel="0" collapsed="false">
      <c r="A2554" s="4" t="n">
        <v>161628</v>
      </c>
      <c r="B2554" s="4" t="n">
        <v>238</v>
      </c>
      <c r="C2554" s="5" t="n">
        <f aca="false">B2554/300</f>
        <v>0.793333333333333</v>
      </c>
      <c r="D2554" s="4" t="n">
        <v>4233</v>
      </c>
      <c r="E2554" s="4" t="n">
        <v>3</v>
      </c>
      <c r="F2554" s="4" t="n">
        <v>1411</v>
      </c>
      <c r="G2554" s="5" t="n">
        <f aca="false">F2554/B2554</f>
        <v>5.92857142857143</v>
      </c>
      <c r="H2554" s="4" t="s">
        <v>9</v>
      </c>
    </row>
    <row r="2555" customFormat="false" ht="15" hidden="false" customHeight="false" outlineLevel="0" collapsed="false">
      <c r="A2555" s="4" t="n">
        <v>168839</v>
      </c>
      <c r="B2555" s="4" t="n">
        <v>204</v>
      </c>
      <c r="C2555" s="5" t="n">
        <f aca="false">B2555/300</f>
        <v>0.68</v>
      </c>
      <c r="D2555" s="4" t="n">
        <v>4242</v>
      </c>
      <c r="E2555" s="4" t="n">
        <v>1</v>
      </c>
      <c r="F2555" s="4" t="n">
        <v>4242</v>
      </c>
      <c r="G2555" s="5" t="n">
        <f aca="false">F2555/B2555</f>
        <v>20.7941176470588</v>
      </c>
      <c r="H2555" s="4" t="s">
        <v>9</v>
      </c>
    </row>
    <row r="2556" customFormat="false" ht="15" hidden="false" customHeight="false" outlineLevel="0" collapsed="false">
      <c r="A2556" s="4" t="n">
        <v>159914</v>
      </c>
      <c r="B2556" s="4" t="n">
        <v>294</v>
      </c>
      <c r="C2556" s="5" t="n">
        <f aca="false">B2556/300</f>
        <v>0.98</v>
      </c>
      <c r="D2556" s="4" t="n">
        <v>4338</v>
      </c>
      <c r="E2556" s="4" t="n">
        <v>1</v>
      </c>
      <c r="F2556" s="4" t="n">
        <v>4338</v>
      </c>
      <c r="G2556" s="5" t="n">
        <f aca="false">F2556/B2556</f>
        <v>14.7551020408163</v>
      </c>
      <c r="H2556" s="4" t="s">
        <v>9</v>
      </c>
    </row>
    <row r="2557" customFormat="false" ht="15" hidden="false" customHeight="false" outlineLevel="0" collapsed="false">
      <c r="A2557" s="4" t="n">
        <v>168254</v>
      </c>
      <c r="B2557" s="4" t="n">
        <v>101</v>
      </c>
      <c r="C2557" s="5" t="n">
        <f aca="false">B2557/300</f>
        <v>0.336666666666667</v>
      </c>
      <c r="D2557" s="4" t="n">
        <v>4496</v>
      </c>
      <c r="E2557" s="4" t="n">
        <v>1</v>
      </c>
      <c r="F2557" s="4" t="n">
        <v>4496</v>
      </c>
      <c r="G2557" s="5" t="n">
        <f aca="false">F2557/B2557</f>
        <v>44.5148514851485</v>
      </c>
      <c r="H2557" s="4" t="s">
        <v>9</v>
      </c>
    </row>
    <row r="2558" customFormat="false" ht="15" hidden="false" customHeight="false" outlineLevel="0" collapsed="false">
      <c r="A2558" s="4" t="n">
        <v>161615</v>
      </c>
      <c r="B2558" s="4" t="n">
        <v>256</v>
      </c>
      <c r="C2558" s="5" t="n">
        <f aca="false">B2558/300</f>
        <v>0.853333333333333</v>
      </c>
      <c r="D2558" s="4" t="n">
        <v>4770</v>
      </c>
      <c r="E2558" s="4" t="n">
        <v>6</v>
      </c>
      <c r="F2558" s="4" t="n">
        <v>795</v>
      </c>
      <c r="G2558" s="5" t="n">
        <f aca="false">F2558/B2558</f>
        <v>3.10546875</v>
      </c>
      <c r="H2558" s="4" t="s">
        <v>9</v>
      </c>
    </row>
    <row r="2559" customFormat="false" ht="15" hidden="false" customHeight="false" outlineLevel="0" collapsed="false">
      <c r="A2559" s="4" t="n">
        <v>162552</v>
      </c>
      <c r="B2559" s="4" t="n">
        <v>268</v>
      </c>
      <c r="C2559" s="5" t="n">
        <f aca="false">B2559/300</f>
        <v>0.893333333333333</v>
      </c>
      <c r="D2559" s="4" t="n">
        <v>5753</v>
      </c>
      <c r="E2559" s="4" t="n">
        <v>1</v>
      </c>
      <c r="F2559" s="4" t="n">
        <v>5753</v>
      </c>
      <c r="G2559" s="5" t="n">
        <f aca="false">F2559/B2559</f>
        <v>21.4664179104478</v>
      </c>
      <c r="H2559" s="4" t="s">
        <v>9</v>
      </c>
    </row>
    <row r="2560" customFormat="false" ht="15" hidden="false" customHeight="false" outlineLevel="0" collapsed="false">
      <c r="A2560" s="4" t="n">
        <v>169566</v>
      </c>
      <c r="B2560" s="4" t="n">
        <v>418</v>
      </c>
      <c r="C2560" s="5" t="n">
        <f aca="false">B2560/300</f>
        <v>1.39333333333333</v>
      </c>
      <c r="D2560" s="4" t="n">
        <v>6215</v>
      </c>
      <c r="E2560" s="4" t="n">
        <v>5</v>
      </c>
      <c r="F2560" s="4" t="n">
        <v>1243</v>
      </c>
      <c r="G2560" s="5" t="n">
        <f aca="false">F2560/B2560</f>
        <v>2.97368421052632</v>
      </c>
      <c r="H2560" s="4" t="s">
        <v>9</v>
      </c>
    </row>
    <row r="2561" customFormat="false" ht="15" hidden="false" customHeight="false" outlineLevel="0" collapsed="false">
      <c r="A2561" s="4" t="n">
        <v>160916</v>
      </c>
      <c r="B2561" s="4" t="n">
        <v>196</v>
      </c>
      <c r="C2561" s="5" t="n">
        <f aca="false">B2561/300</f>
        <v>0.653333333333333</v>
      </c>
      <c r="D2561" s="4" t="n">
        <v>6341</v>
      </c>
      <c r="E2561" s="4" t="n">
        <v>1</v>
      </c>
      <c r="F2561" s="4" t="n">
        <v>6341</v>
      </c>
      <c r="G2561" s="5" t="n">
        <f aca="false">F2561/B2561</f>
        <v>32.3520408163265</v>
      </c>
      <c r="H2561" s="4" t="s">
        <v>9</v>
      </c>
    </row>
    <row r="2562" customFormat="false" ht="15" hidden="false" customHeight="false" outlineLevel="0" collapsed="false">
      <c r="A2562" s="4" t="n">
        <v>162815</v>
      </c>
      <c r="B2562" s="4" t="n">
        <v>145</v>
      </c>
      <c r="C2562" s="5" t="n">
        <f aca="false">B2562/300</f>
        <v>0.483333333333333</v>
      </c>
      <c r="D2562" s="4" t="n">
        <v>6636</v>
      </c>
      <c r="E2562" s="4" t="n">
        <v>12</v>
      </c>
      <c r="F2562" s="4" t="n">
        <v>553</v>
      </c>
      <c r="G2562" s="5" t="n">
        <f aca="false">F2562/B2562</f>
        <v>3.81379310344828</v>
      </c>
      <c r="H2562" s="4" t="s">
        <v>9</v>
      </c>
    </row>
    <row r="2563" customFormat="false" ht="15" hidden="false" customHeight="false" outlineLevel="0" collapsed="false">
      <c r="A2563" s="4" t="n">
        <v>199852</v>
      </c>
      <c r="B2563" s="4" t="n">
        <v>168</v>
      </c>
      <c r="C2563" s="5" t="n">
        <f aca="false">B2563/300</f>
        <v>0.56</v>
      </c>
      <c r="D2563" s="4" t="n">
        <v>6923</v>
      </c>
      <c r="E2563" s="4" t="n">
        <v>1</v>
      </c>
      <c r="F2563" s="4" t="n">
        <v>6923</v>
      </c>
      <c r="G2563" s="5" t="n">
        <f aca="false">F2563/B2563</f>
        <v>41.2083333333333</v>
      </c>
      <c r="H2563" s="4" t="s">
        <v>9</v>
      </c>
    </row>
    <row r="2564" customFormat="false" ht="15" hidden="false" customHeight="false" outlineLevel="0" collapsed="false">
      <c r="A2564" s="4" t="n">
        <v>167294</v>
      </c>
      <c r="B2564" s="4" t="n">
        <v>205</v>
      </c>
      <c r="C2564" s="5" t="n">
        <f aca="false">B2564/300</f>
        <v>0.683333333333333</v>
      </c>
      <c r="D2564" s="4" t="n">
        <v>7710</v>
      </c>
      <c r="E2564" s="4" t="n">
        <v>10</v>
      </c>
      <c r="F2564" s="4" t="n">
        <v>771</v>
      </c>
      <c r="G2564" s="5" t="n">
        <f aca="false">F2564/B2564</f>
        <v>3.7609756097561</v>
      </c>
      <c r="H2564" s="4" t="s">
        <v>9</v>
      </c>
    </row>
    <row r="2565" customFormat="false" ht="15" hidden="false" customHeight="false" outlineLevel="0" collapsed="false">
      <c r="A2565" s="4" t="n">
        <v>162532</v>
      </c>
      <c r="B2565" s="4" t="n">
        <v>444</v>
      </c>
      <c r="C2565" s="5" t="n">
        <f aca="false">B2565/300</f>
        <v>1.48</v>
      </c>
      <c r="D2565" s="4" t="n">
        <v>7740</v>
      </c>
      <c r="E2565" s="4" t="n">
        <v>5</v>
      </c>
      <c r="F2565" s="4" t="n">
        <v>1548</v>
      </c>
      <c r="G2565" s="5" t="n">
        <f aca="false">F2565/B2565</f>
        <v>3.48648648648649</v>
      </c>
      <c r="H2565" s="4" t="s">
        <v>9</v>
      </c>
    </row>
    <row r="2566" customFormat="false" ht="15" hidden="false" customHeight="false" outlineLevel="0" collapsed="false">
      <c r="A2566" s="4" t="n">
        <v>160745</v>
      </c>
      <c r="B2566" s="4" t="n">
        <v>97</v>
      </c>
      <c r="C2566" s="5" t="n">
        <f aca="false">B2566/300</f>
        <v>0.323333333333333</v>
      </c>
      <c r="D2566" s="4" t="n">
        <v>8340</v>
      </c>
      <c r="E2566" s="4" t="n">
        <v>6</v>
      </c>
      <c r="F2566" s="4" t="n">
        <v>1390</v>
      </c>
      <c r="G2566" s="5" t="n">
        <f aca="false">F2566/B2566</f>
        <v>14.3298969072165</v>
      </c>
      <c r="H2566" s="4" t="s">
        <v>9</v>
      </c>
    </row>
    <row r="2567" customFormat="false" ht="15" hidden="false" customHeight="false" outlineLevel="0" collapsed="false">
      <c r="A2567" s="4" t="n">
        <v>159936</v>
      </c>
      <c r="B2567" s="4" t="n">
        <v>298</v>
      </c>
      <c r="C2567" s="5" t="n">
        <f aca="false">B2567/300</f>
        <v>0.993333333333333</v>
      </c>
      <c r="D2567" s="4" t="n">
        <v>9355</v>
      </c>
      <c r="E2567" s="4" t="n">
        <v>5</v>
      </c>
      <c r="F2567" s="4" t="n">
        <v>1871</v>
      </c>
      <c r="G2567" s="5" t="n">
        <f aca="false">F2567/B2567</f>
        <v>6.27852348993289</v>
      </c>
      <c r="H2567" s="4" t="s">
        <v>9</v>
      </c>
    </row>
    <row r="2568" customFormat="false" ht="15" hidden="false" customHeight="false" outlineLevel="0" collapsed="false">
      <c r="A2568" s="4" t="n">
        <v>163549</v>
      </c>
      <c r="B2568" s="4" t="n">
        <v>93</v>
      </c>
      <c r="C2568" s="5" t="n">
        <f aca="false">B2568/300</f>
        <v>0.31</v>
      </c>
      <c r="D2568" s="4" t="n">
        <v>9635</v>
      </c>
      <c r="E2568" s="4" t="n">
        <v>1</v>
      </c>
      <c r="F2568" s="4" t="n">
        <v>9635</v>
      </c>
      <c r="G2568" s="5" t="n">
        <f aca="false">F2568/B2568</f>
        <v>103.602150537634</v>
      </c>
      <c r="H2568" s="4" t="s">
        <v>9</v>
      </c>
    </row>
    <row r="2569" customFormat="false" ht="15" hidden="false" customHeight="false" outlineLevel="0" collapsed="false">
      <c r="A2569" s="4" t="n">
        <v>160725</v>
      </c>
      <c r="B2569" s="4" t="n">
        <v>246</v>
      </c>
      <c r="C2569" s="5" t="n">
        <f aca="false">B2569/300</f>
        <v>0.82</v>
      </c>
      <c r="D2569" s="4" t="n">
        <v>9670</v>
      </c>
      <c r="E2569" s="4" t="n">
        <v>10</v>
      </c>
      <c r="F2569" s="4" t="n">
        <v>967</v>
      </c>
      <c r="G2569" s="5" t="n">
        <f aca="false">F2569/B2569</f>
        <v>3.93089430894309</v>
      </c>
      <c r="H2569" s="4" t="s">
        <v>9</v>
      </c>
    </row>
    <row r="2570" customFormat="false" ht="15" hidden="false" customHeight="false" outlineLevel="0" collapsed="false">
      <c r="A2570" s="4" t="n">
        <v>162030</v>
      </c>
      <c r="B2570" s="4" t="n">
        <v>349</v>
      </c>
      <c r="C2570" s="5" t="n">
        <f aca="false">B2570/300</f>
        <v>1.16333333333333</v>
      </c>
      <c r="D2570" s="4" t="n">
        <v>10016</v>
      </c>
      <c r="E2570" s="4" t="n">
        <v>4</v>
      </c>
      <c r="F2570" s="4" t="n">
        <v>2504</v>
      </c>
      <c r="G2570" s="5" t="n">
        <f aca="false">F2570/B2570</f>
        <v>7.17478510028653</v>
      </c>
      <c r="H2570" s="4" t="s">
        <v>9</v>
      </c>
    </row>
    <row r="2571" customFormat="false" ht="15" hidden="false" customHeight="false" outlineLevel="0" collapsed="false">
      <c r="A2571" s="4" t="n">
        <v>163763</v>
      </c>
      <c r="B2571" s="4" t="n">
        <v>254</v>
      </c>
      <c r="C2571" s="5" t="n">
        <f aca="false">B2571/300</f>
        <v>0.846666666666667</v>
      </c>
      <c r="D2571" s="4" t="n">
        <v>10260</v>
      </c>
      <c r="E2571" s="4" t="n">
        <v>10</v>
      </c>
      <c r="F2571" s="4" t="n">
        <v>1026</v>
      </c>
      <c r="G2571" s="5" t="n">
        <f aca="false">F2571/B2571</f>
        <v>4.03937007874016</v>
      </c>
      <c r="H2571" s="4" t="s">
        <v>9</v>
      </c>
    </row>
    <row r="2572" customFormat="false" ht="15" hidden="false" customHeight="false" outlineLevel="0" collapsed="false">
      <c r="A2572" s="4" t="n">
        <v>163060</v>
      </c>
      <c r="B2572" s="4" t="n">
        <v>143</v>
      </c>
      <c r="C2572" s="5" t="n">
        <f aca="false">B2572/300</f>
        <v>0.476666666666667</v>
      </c>
      <c r="D2572" s="4" t="n">
        <v>13411</v>
      </c>
      <c r="E2572" s="4" t="n">
        <v>1</v>
      </c>
      <c r="F2572" s="4" t="n">
        <v>13411</v>
      </c>
      <c r="G2572" s="5" t="n">
        <f aca="false">F2572/B2572</f>
        <v>93.7832167832168</v>
      </c>
      <c r="H2572" s="4" t="s">
        <v>9</v>
      </c>
    </row>
    <row r="2573" customFormat="false" ht="15" hidden="false" customHeight="false" outlineLevel="0" collapsed="false">
      <c r="A2573" s="4" t="n">
        <v>163371</v>
      </c>
      <c r="B2573" s="4" t="n">
        <v>169</v>
      </c>
      <c r="C2573" s="5" t="n">
        <f aca="false">B2573/300</f>
        <v>0.563333333333333</v>
      </c>
      <c r="D2573" s="4" t="n">
        <v>17940</v>
      </c>
      <c r="E2573" s="4" t="n">
        <v>30</v>
      </c>
      <c r="F2573" s="4" t="n">
        <v>598</v>
      </c>
      <c r="G2573" s="5" t="n">
        <f aca="false">F2573/B2573</f>
        <v>3.53846153846154</v>
      </c>
      <c r="H2573" s="4" t="s">
        <v>9</v>
      </c>
    </row>
    <row r="2574" customFormat="false" ht="15" hidden="false" customHeight="false" outlineLevel="0" collapsed="false">
      <c r="A2574" s="4" t="n">
        <v>163584</v>
      </c>
      <c r="B2574" s="4" t="n">
        <v>436</v>
      </c>
      <c r="C2574" s="5" t="n">
        <f aca="false">B2574/300</f>
        <v>1.45333333333333</v>
      </c>
      <c r="D2574" s="4" t="n">
        <v>20072</v>
      </c>
      <c r="E2574" s="4" t="n">
        <v>1</v>
      </c>
      <c r="F2574" s="4" t="n">
        <v>20072</v>
      </c>
      <c r="G2574" s="5" t="n">
        <f aca="false">F2574/B2574</f>
        <v>46.0366972477064</v>
      </c>
      <c r="H2574" s="4" t="s">
        <v>9</v>
      </c>
    </row>
    <row r="2575" customFormat="false" ht="15" hidden="false" customHeight="false" outlineLevel="0" collapsed="false">
      <c r="A2575" s="0" t="s">
        <v>10</v>
      </c>
      <c r="B2575" s="0" t="n">
        <v>424651</v>
      </c>
      <c r="C2575" s="1" t="n">
        <f aca="false">B2575/300</f>
        <v>1415.50333333333</v>
      </c>
      <c r="D2575" s="0" t="n">
        <v>58133385</v>
      </c>
      <c r="F2575" s="0" t="n">
        <v>3132410.60412698</v>
      </c>
      <c r="G2575" s="1" t="n">
        <f aca="false">F2575/B2575</f>
        <v>7.376435247125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2T16:22:16Z</dcterms:created>
  <dc:creator>federico</dc:creator>
  <dc:description/>
  <dc:language>en-US</dc:language>
  <cp:lastModifiedBy>Stoppazzola Nicoletta</cp:lastModifiedBy>
  <dcterms:modified xsi:type="dcterms:W3CDTF">2021-03-03T10:32:49Z</dcterms:modified>
  <cp:revision>0</cp:revision>
  <dc:subject/>
  <dc:title/>
</cp:coreProperties>
</file>